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J ZHMP" sheetId="1" state="visible" r:id="rId2"/>
  </sheets>
  <definedNames>
    <definedName function="false" hidden="false" localSheetId="0" name="_xlnm.Print_Area" vbProcedure="false">'TJ ZHMP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1 k usnesení ZHMP č. 19/    ze dne 18.9.2008</t>
  </si>
  <si>
    <t xml:space="preserve">Finanční podpora pro subjekty působící v oblasti sportu a tělovýchovy</t>
  </si>
  <si>
    <t xml:space="preserve">Organizace</t>
  </si>
  <si>
    <t xml:space="preserve">Účel daru</t>
  </si>
  <si>
    <t xml:space="preserve">Celk. náklady</t>
  </si>
  <si>
    <t xml:space="preserve">Požadavek</t>
  </si>
  <si>
    <t xml:space="preserve">Návrh</t>
  </si>
  <si>
    <t xml:space="preserve">SK Střešovice 1911</t>
  </si>
  <si>
    <t xml:space="preserve">Dokončení areálu střešovických fotbalových hřišť- umělá tráva III.generace a vybavení hřiště</t>
  </si>
  <si>
    <t xml:space="preserve">SSK Future</t>
  </si>
  <si>
    <t xml:space="preserve">Sportovní hala Barrandov - nákup, instalace přetlakové haly včetně výstavby základové desky,mobilních buněk - zázemí a instalace umělého povrchu - hřiště</t>
  </si>
  <si>
    <t xml:space="preserve">SK Aritma Praha, o.s.</t>
  </si>
  <si>
    <t xml:space="preserve">Dostavba tribuny fotbalového hřiště  </t>
  </si>
  <si>
    <t xml:space="preserve">TJ Lokomotiva Praha</t>
  </si>
  <si>
    <t xml:space="preserve">Přístavba a nástavba šaten</t>
  </si>
  <si>
    <t xml:space="preserve">DTJ Jinonice</t>
  </si>
  <si>
    <t xml:space="preserve">Výstavba budovy zázemí klubu -šatny, toalety, sprchy, klubovna, parkoviště, dětské hřiště</t>
  </si>
  <si>
    <t xml:space="preserve">CU Bohemians Praha</t>
  </si>
  <si>
    <t xml:space="preserve">Rekonstrukce stávajícího škvárového hřiště ve sportovním areálu Spartak Hrdlořezy Praha  9 - travnatý povrch, zavlažování, oplocení </t>
  </si>
  <si>
    <t xml:space="preserve">AC Sparta Praha</t>
  </si>
  <si>
    <t xml:space="preserve">Rekonstrukce povrchu tří sportovních hal - házená, stolní tenis a judo v areálu Podvinný mlýn</t>
  </si>
  <si>
    <t xml:space="preserve">SK Bojových umění Hostivař</t>
  </si>
  <si>
    <t xml:space="preserve">Vybudování opěrné zdi - jako statické opatření při rekonstrukci hřiště</t>
  </si>
  <si>
    <t xml:space="preserve">FK Dukla Praha</t>
  </si>
  <si>
    <t xml:space="preserve">Rekonstrukce povrchu tréninkového hřiště - umělý povrch</t>
  </si>
  <si>
    <t xml:space="preserve">USK Praha</t>
  </si>
  <si>
    <t xml:space="preserve">Rekonstrukce vzduchotechniky a požární signalizace</t>
  </si>
  <si>
    <t xml:space="preserve">TJ Praga</t>
  </si>
  <si>
    <t xml:space="preserve">Výstavba tréninkového hřiště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K_č_-;\-* #,##0.00\ _K_č_-;_-* \-??\ _K_č_-;_-@_-"/>
    <numFmt numFmtId="167" formatCode="_-* #,##0&quot; Kč&quot;_-;\-* #,##0&quot; Kč&quot;_-;_-* &quot;- Kč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0.7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s="5" customFormat="true" ht="12.75" hidden="false" customHeight="true" outlineLevel="0" collapsed="false">
      <c r="A3" s="3" t="s">
        <v>1</v>
      </c>
      <c r="B3" s="3"/>
      <c r="C3" s="3"/>
      <c r="D3" s="3"/>
      <c r="E3" s="3"/>
      <c r="F3" s="4"/>
    </row>
    <row r="4" s="5" customFormat="true" ht="12.75" hidden="false" customHeight="false" outlineLevel="0" collapsed="false">
      <c r="A4" s="6"/>
      <c r="B4" s="4"/>
      <c r="C4" s="4"/>
      <c r="D4" s="4"/>
      <c r="E4" s="4"/>
      <c r="F4" s="4"/>
    </row>
    <row r="5" customFormat="false" ht="12.75" hidden="false" customHeight="false" outlineLevel="0" collapsed="false">
      <c r="A5" s="7" t="s">
        <v>2</v>
      </c>
      <c r="B5" s="7" t="s">
        <v>3</v>
      </c>
      <c r="C5" s="8" t="s">
        <v>4</v>
      </c>
      <c r="D5" s="9" t="s">
        <v>5</v>
      </c>
      <c r="E5" s="9" t="s">
        <v>6</v>
      </c>
      <c r="F5" s="10"/>
    </row>
    <row r="6" s="14" customFormat="true" ht="25.5" hidden="false" customHeight="false" outlineLevel="0" collapsed="false">
      <c r="A6" s="11" t="s">
        <v>7</v>
      </c>
      <c r="B6" s="11" t="s">
        <v>8</v>
      </c>
      <c r="C6" s="12" t="n">
        <v>9251000</v>
      </c>
      <c r="D6" s="12" t="n">
        <v>4801000</v>
      </c>
      <c r="E6" s="13" t="n">
        <v>1500000</v>
      </c>
    </row>
    <row r="7" s="14" customFormat="true" ht="51" hidden="false" customHeight="false" outlineLevel="0" collapsed="false">
      <c r="A7" s="11" t="s">
        <v>9</v>
      </c>
      <c r="B7" s="11" t="s">
        <v>10</v>
      </c>
      <c r="C7" s="12" t="n">
        <v>11600000</v>
      </c>
      <c r="D7" s="12" t="n">
        <v>4000000</v>
      </c>
      <c r="E7" s="13" t="n">
        <v>4000000</v>
      </c>
    </row>
    <row r="8" s="14" customFormat="true" ht="12.75" hidden="false" customHeight="false" outlineLevel="0" collapsed="false">
      <c r="A8" s="11" t="s">
        <v>11</v>
      </c>
      <c r="B8" s="11" t="s">
        <v>12</v>
      </c>
      <c r="C8" s="12" t="n">
        <v>12052000</v>
      </c>
      <c r="D8" s="12" t="n">
        <v>5000000</v>
      </c>
      <c r="E8" s="13" t="n">
        <v>4000000</v>
      </c>
    </row>
    <row r="9" s="15" customFormat="true" ht="12.75" hidden="false" customHeight="false" outlineLevel="0" collapsed="false">
      <c r="A9" s="11" t="s">
        <v>13</v>
      </c>
      <c r="B9" s="11" t="s">
        <v>14</v>
      </c>
      <c r="C9" s="12" t="n">
        <v>6300000</v>
      </c>
      <c r="D9" s="12" t="n">
        <v>6300000</v>
      </c>
      <c r="E9" s="12" t="n">
        <v>6300000</v>
      </c>
    </row>
    <row r="10" s="15" customFormat="true" ht="25.5" hidden="false" customHeight="false" outlineLevel="0" collapsed="false">
      <c r="A10" s="11" t="s">
        <v>15</v>
      </c>
      <c r="B10" s="11" t="s">
        <v>16</v>
      </c>
      <c r="C10" s="12" t="n">
        <v>16200000</v>
      </c>
      <c r="D10" s="12" t="n">
        <v>4550000</v>
      </c>
      <c r="E10" s="13" t="n">
        <v>3000000</v>
      </c>
    </row>
    <row r="11" s="15" customFormat="true" ht="38.25" hidden="false" customHeight="false" outlineLevel="0" collapsed="false">
      <c r="A11" s="11" t="s">
        <v>17</v>
      </c>
      <c r="B11" s="11" t="s">
        <v>18</v>
      </c>
      <c r="C11" s="12" t="n">
        <v>2082045</v>
      </c>
      <c r="D11" s="12" t="n">
        <v>2000000</v>
      </c>
      <c r="E11" s="13" t="n">
        <v>2000000</v>
      </c>
    </row>
    <row r="12" customFormat="false" ht="38.25" hidden="false" customHeight="false" outlineLevel="0" collapsed="false">
      <c r="A12" s="11" t="s">
        <v>19</v>
      </c>
      <c r="B12" s="11" t="s">
        <v>20</v>
      </c>
      <c r="C12" s="12" t="n">
        <v>3612822</v>
      </c>
      <c r="D12" s="12" t="n">
        <v>3000000</v>
      </c>
      <c r="E12" s="13" t="n">
        <v>2000000</v>
      </c>
    </row>
    <row r="13" customFormat="false" ht="25.5" hidden="false" customHeight="false" outlineLevel="0" collapsed="false">
      <c r="A13" s="11" t="s">
        <v>21</v>
      </c>
      <c r="B13" s="11" t="s">
        <v>22</v>
      </c>
      <c r="C13" s="12" t="n">
        <v>1500000</v>
      </c>
      <c r="D13" s="12" t="n">
        <v>1500000</v>
      </c>
      <c r="E13" s="13" t="n">
        <v>1000000</v>
      </c>
    </row>
    <row r="14" customFormat="false" ht="25.5" hidden="false" customHeight="false" outlineLevel="0" collapsed="false">
      <c r="A14" s="11" t="s">
        <v>23</v>
      </c>
      <c r="B14" s="11" t="s">
        <v>24</v>
      </c>
      <c r="C14" s="12" t="n">
        <v>14000000</v>
      </c>
      <c r="D14" s="12" t="n">
        <v>6000000</v>
      </c>
      <c r="E14" s="13" t="n">
        <v>4500000</v>
      </c>
    </row>
    <row r="15" customFormat="false" ht="25.5" hidden="false" customHeight="false" outlineLevel="0" collapsed="false">
      <c r="A15" s="11" t="s">
        <v>25</v>
      </c>
      <c r="B15" s="11" t="s">
        <v>26</v>
      </c>
      <c r="C15" s="12" t="n">
        <v>6000000</v>
      </c>
      <c r="D15" s="12" t="n">
        <v>6000000</v>
      </c>
      <c r="E15" s="13" t="n">
        <v>4000000</v>
      </c>
    </row>
    <row r="16" customFormat="false" ht="12.75" hidden="false" customHeight="false" outlineLevel="0" collapsed="false">
      <c r="A16" s="11" t="s">
        <v>27</v>
      </c>
      <c r="B16" s="11" t="s">
        <v>28</v>
      </c>
      <c r="C16" s="12" t="n">
        <v>4300000</v>
      </c>
      <c r="D16" s="12" t="n">
        <v>4300000</v>
      </c>
      <c r="E16" s="13" t="n">
        <v>4300000</v>
      </c>
    </row>
    <row r="17" customFormat="false" ht="12.75" hidden="false" customHeight="false" outlineLevel="0" collapsed="false">
      <c r="A17" s="16" t="s">
        <v>29</v>
      </c>
      <c r="B17" s="16"/>
      <c r="C17" s="17" t="n">
        <f aca="false">SUM(C6:C16)</f>
        <v>86897867</v>
      </c>
      <c r="D17" s="17" t="n">
        <f aca="false">SUM(D6:D16)</f>
        <v>47451000</v>
      </c>
      <c r="E17" s="18" t="n">
        <f aca="false">SUM(E6:E16)</f>
        <v>36600000</v>
      </c>
    </row>
    <row r="18" customFormat="false" ht="12.75" hidden="false" customHeight="false" outlineLevel="0" collapsed="false">
      <c r="A18" s="19"/>
      <c r="B18" s="19"/>
      <c r="C18" s="20"/>
      <c r="D18" s="20"/>
      <c r="E18" s="21"/>
    </row>
  </sheetData>
  <mergeCells count="3">
    <mergeCell ref="A1:E1"/>
    <mergeCell ref="A3:E3"/>
    <mergeCell ref="A17:B17"/>
  </mergeCells>
  <printOptions headings="false" gridLines="false" gridLinesSet="true" horizontalCentered="false" verticalCentered="false"/>
  <pageMargins left="0.390277777777778" right="0.279861111111111" top="0.6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2:00:37Z</dcterms:created>
  <dc:creator>INF</dc:creator>
  <dc:description/>
  <dc:language>en-US</dc:language>
  <cp:lastModifiedBy>INF</cp:lastModifiedBy>
  <cp:lastPrinted>2008-09-05T06:59:22Z</cp:lastPrinted>
  <dcterms:modified xsi:type="dcterms:W3CDTF">2008-09-10T14:33:46Z</dcterms:modified>
  <cp:revision>0</cp:revision>
  <dc:subject/>
  <dc:title/>
</cp:coreProperties>
</file>