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02">
  <si>
    <t xml:space="preserve">ZÁKLADNÍ ŠKOLY - rozšíření výuky o 1 hodinu týdně v 7.- 9. ročníku</t>
  </si>
  <si>
    <t xml:space="preserve">                                       od školního roku 2006/7 v roce 2006</t>
  </si>
  <si>
    <t xml:space="preserve">UZ 33 353      pol.5229</t>
  </si>
  <si>
    <t xml:space="preserve">adresa</t>
  </si>
  <si>
    <t xml:space="preserve">Org</t>
  </si>
  <si>
    <t xml:space="preserve">§</t>
  </si>
  <si>
    <t xml:space="preserve">1 hodina x 2 310 Kč/měsíc</t>
  </si>
  <si>
    <t xml:space="preserve">9.     třída</t>
  </si>
  <si>
    <t xml:space="preserve">mzdové prostředky</t>
  </si>
  <si>
    <t xml:space="preserve">zákonné odvody</t>
  </si>
  <si>
    <t xml:space="preserve">NIV celkem</t>
  </si>
  <si>
    <t xml:space="preserve">NIV celkem zaokrouhleno</t>
  </si>
  <si>
    <t xml:space="preserve">Praha 1</t>
  </si>
  <si>
    <t xml:space="preserve">Josefská 7,P1</t>
  </si>
  <si>
    <t xml:space="preserve">Mikulandská 5,P1</t>
  </si>
  <si>
    <t xml:space="preserve">n.Curieových 886,P1</t>
  </si>
  <si>
    <t xml:space="preserve">Truhlářská 22, P1      </t>
  </si>
  <si>
    <t xml:space="preserve">Uhelný trh 4,P1</t>
  </si>
  <si>
    <t xml:space="preserve">Vodičkova 22,P1</t>
  </si>
  <si>
    <t xml:space="preserve">Správní obvod Praha 1 celkem</t>
  </si>
  <si>
    <t xml:space="preserve">Praha 2</t>
  </si>
  <si>
    <t xml:space="preserve">Botičská 8, P2</t>
  </si>
  <si>
    <t xml:space="preserve">J.Masaryka 21,P2</t>
  </si>
  <si>
    <t xml:space="preserve">Kladská 1,P2</t>
  </si>
  <si>
    <t xml:space="preserve">Legerova 5,P2</t>
  </si>
  <si>
    <t xml:space="preserve">Londýnská 34,P2</t>
  </si>
  <si>
    <t xml:space="preserve">Na Smetance 1,P2</t>
  </si>
  <si>
    <t xml:space="preserve">Resslova 10,P2</t>
  </si>
  <si>
    <t xml:space="preserve">Sázavská 5,P2</t>
  </si>
  <si>
    <t xml:space="preserve">Slovenská 27 , P2</t>
  </si>
  <si>
    <t xml:space="preserve">Stěpánská 8,P2</t>
  </si>
  <si>
    <t xml:space="preserve">Správní obvod Praha 2 celkem</t>
  </si>
  <si>
    <t xml:space="preserve">Praha 3</t>
  </si>
  <si>
    <t xml:space="preserve">Havlíčkovo n. 10, P3</t>
  </si>
  <si>
    <t xml:space="preserve">Chelčického 43,P3</t>
  </si>
  <si>
    <t xml:space="preserve">Jeseniova 96,P3</t>
  </si>
  <si>
    <t xml:space="preserve">K Lučinám 18,P3</t>
  </si>
  <si>
    <t xml:space="preserve">Lupáčova 1,P3</t>
  </si>
  <si>
    <t xml:space="preserve">n.J.z Lobkovic 22,P3</t>
  </si>
  <si>
    <t xml:space="preserve">n.J.z Poděbrad 8,P3</t>
  </si>
  <si>
    <t xml:space="preserve">Nad Ohradou 25,P3</t>
  </si>
  <si>
    <t xml:space="preserve">Perunova 6,P3</t>
  </si>
  <si>
    <t xml:space="preserve">V Zahrádkách 48,P3</t>
  </si>
  <si>
    <t xml:space="preserve">Vlkova 31,P3</t>
  </si>
  <si>
    <t xml:space="preserve">Žerotínova 36, P3</t>
  </si>
  <si>
    <t xml:space="preserve">Správní obvod Praha 3 celkem</t>
  </si>
  <si>
    <t xml:space="preserve">Praha 4</t>
  </si>
  <si>
    <t xml:space="preserve">Bítovská 1,P4</t>
  </si>
  <si>
    <t xml:space="preserve">Filosofská 3,P4</t>
  </si>
  <si>
    <t xml:space="preserve">Horáčkova 1100,P4</t>
  </si>
  <si>
    <t xml:space="preserve">Jánošíkova 1300,P4</t>
  </si>
  <si>
    <t xml:space="preserve">Jánošíkova 1320,P4</t>
  </si>
  <si>
    <t xml:space="preserve">Jeremenkova 1003,P4</t>
  </si>
  <si>
    <t xml:space="preserve">Jílovská 1100,P4</t>
  </si>
  <si>
    <t xml:space="preserve">Jitřní 185,P4</t>
  </si>
  <si>
    <t xml:space="preserve">Jižní 1750,P4</t>
  </si>
  <si>
    <t xml:space="preserve">K Sídlišti 840,P4</t>
  </si>
  <si>
    <t xml:space="preserve">Křesomyslova 2,P4</t>
  </si>
  <si>
    <t xml:space="preserve">Mendíků 1,P4</t>
  </si>
  <si>
    <t xml:space="preserve">Na Chodovci 94,P4</t>
  </si>
  <si>
    <t xml:space="preserve">Na Líše 16,P4</t>
  </si>
  <si>
    <t xml:space="preserve">Na Planině 1393,P4</t>
  </si>
  <si>
    <t xml:space="preserve">Nedvědovo n. 140,P4</t>
  </si>
  <si>
    <t xml:space="preserve">Ohradní 49,P4</t>
  </si>
  <si>
    <t xml:space="preserve">Plamínkové 2,P4</t>
  </si>
  <si>
    <t xml:space="preserve">Poláčkova 1067,P4</t>
  </si>
  <si>
    <t xml:space="preserve">Sdružení 1080,P4</t>
  </si>
  <si>
    <t xml:space="preserve">Školní 700,P4</t>
  </si>
  <si>
    <t xml:space="preserve">Táborská 45,P4</t>
  </si>
  <si>
    <t xml:space="preserve">Praha 4 celkem</t>
  </si>
  <si>
    <t xml:space="preserve">Kunratice</t>
  </si>
  <si>
    <t xml:space="preserve">Předškolní 420,P4</t>
  </si>
  <si>
    <t xml:space="preserve">Správní obvod Praha 4 celkem</t>
  </si>
  <si>
    <t xml:space="preserve">Praha 5</t>
  </si>
  <si>
    <t xml:space="preserve">Butovická 228,P5</t>
  </si>
  <si>
    <t xml:space="preserve">Drtinova 1,P5</t>
  </si>
  <si>
    <t xml:space="preserve">Grafická 1060,P5</t>
  </si>
  <si>
    <t xml:space="preserve">Chaplinovo n.615,P5</t>
  </si>
  <si>
    <t xml:space="preserve">Kořenského 760,P5</t>
  </si>
  <si>
    <t xml:space="preserve">Nepomucká 139,P5</t>
  </si>
  <si>
    <t xml:space="preserve">Plzeňská 117,P5</t>
  </si>
  <si>
    <t xml:space="preserve">Podbělohorská 26,P5</t>
  </si>
  <si>
    <t xml:space="preserve">Radlická 40,P5</t>
  </si>
  <si>
    <t xml:space="preserve">U Santošky 1,P5</t>
  </si>
  <si>
    <t xml:space="preserve">U Tyrš.školy 1,P5</t>
  </si>
  <si>
    <t xml:space="preserve">V Remízku III,P5</t>
  </si>
  <si>
    <t xml:space="preserve">Weberova 1090,P5</t>
  </si>
  <si>
    <t xml:space="preserve">Praha 5 celkem</t>
  </si>
  <si>
    <t xml:space="preserve">Slivenec</t>
  </si>
  <si>
    <t xml:space="preserve">Ke Smíchovu 16,P5</t>
  </si>
  <si>
    <t xml:space="preserve">Správní obvod Praha 5 celkem</t>
  </si>
  <si>
    <t xml:space="preserve">Praha 6</t>
  </si>
  <si>
    <t xml:space="preserve">Alžírská 26,P6</t>
  </si>
  <si>
    <t xml:space="preserve">Bělohorská 52,P6</t>
  </si>
  <si>
    <t xml:space="preserve">Bílá 1,P6</t>
  </si>
  <si>
    <t xml:space="preserve">N.Čes.povstání 6,P6</t>
  </si>
  <si>
    <t xml:space="preserve">n.Interbrigády 2,P6</t>
  </si>
  <si>
    <t xml:space="preserve">Na Dl.lánu 43,P6</t>
  </si>
  <si>
    <t xml:space="preserve">Na Okraji, P6</t>
  </si>
  <si>
    <t xml:space="preserve">nám.Svobody 2,P6</t>
  </si>
  <si>
    <t xml:space="preserve">nám.Svobody 3,P6</t>
  </si>
  <si>
    <t xml:space="preserve">Norbertov 1,P6</t>
  </si>
  <si>
    <t xml:space="preserve">Pod Marjánkou 2,P6</t>
  </si>
  <si>
    <t xml:space="preserve">Sušická 29,P6</t>
  </si>
  <si>
    <t xml:space="preserve">Šantrochova  2,P6</t>
  </si>
  <si>
    <t xml:space="preserve">U Děl.cvičiště 1,P6</t>
  </si>
  <si>
    <t xml:space="preserve">Žukovského 6,P6</t>
  </si>
  <si>
    <t xml:space="preserve">Praha 6 celkem</t>
  </si>
  <si>
    <t xml:space="preserve">Lysolaje</t>
  </si>
  <si>
    <t xml:space="preserve">Žákovská 164,P6</t>
  </si>
  <si>
    <t xml:space="preserve">Nebušice</t>
  </si>
  <si>
    <t xml:space="preserve">Nebušická  364,P6</t>
  </si>
  <si>
    <t xml:space="preserve">Suchdol </t>
  </si>
  <si>
    <t xml:space="preserve">Suchdolská 360,P6</t>
  </si>
  <si>
    <t xml:space="preserve">Správní obvod Praha 6 celkem</t>
  </si>
  <si>
    <t xml:space="preserve">Praha 7</t>
  </si>
  <si>
    <t xml:space="preserve">Fr. Křížka 490, P7</t>
  </si>
  <si>
    <t xml:space="preserve">Korunovační 8,P7</t>
  </si>
  <si>
    <t xml:space="preserve">Letohradská 370,P7</t>
  </si>
  <si>
    <t xml:space="preserve">Ortenovo n.34,P7</t>
  </si>
  <si>
    <t xml:space="preserve">Strossmayer.n.990,P7</t>
  </si>
  <si>
    <t xml:space="preserve">Tusarova 515,P7</t>
  </si>
  <si>
    <t xml:space="preserve">Umělecká 850,P7</t>
  </si>
  <si>
    <t xml:space="preserve">Praha 7 celkem</t>
  </si>
  <si>
    <t xml:space="preserve">Troja</t>
  </si>
  <si>
    <t xml:space="preserve">Trojská 110,P7</t>
  </si>
  <si>
    <t xml:space="preserve">Správní obvod Praha 7 celkem</t>
  </si>
  <si>
    <t xml:space="preserve">Praha 8</t>
  </si>
  <si>
    <t xml:space="preserve">Bedřichovská 1960,P8</t>
  </si>
  <si>
    <t xml:space="preserve">Burešova 1130,P8</t>
  </si>
  <si>
    <t xml:space="preserve">Dolákova 555,P8</t>
  </si>
  <si>
    <t xml:space="preserve">Glowackého 555,P8</t>
  </si>
  <si>
    <t xml:space="preserve">Hlivická 400,P8</t>
  </si>
  <si>
    <t xml:space="preserve">Hovorčovická 1281,P8</t>
  </si>
  <si>
    <t xml:space="preserve">Libčická 658,P8</t>
  </si>
  <si>
    <t xml:space="preserve">Lyčkovo n.460,P8</t>
  </si>
  <si>
    <t xml:space="preserve">Na Korábě 350,P8</t>
  </si>
  <si>
    <t xml:space="preserve">Na Šutce 440,P8</t>
  </si>
  <si>
    <t xml:space="preserve">Palmovka 468,P8</t>
  </si>
  <si>
    <t xml:space="preserve">Svídnická 599,P8</t>
  </si>
  <si>
    <t xml:space="preserve">U Škol.zahr.1030,P8</t>
  </si>
  <si>
    <t xml:space="preserve">Za Invalidovnou 579,P8</t>
  </si>
  <si>
    <t xml:space="preserve">Zenklova 26,P8</t>
  </si>
  <si>
    <t xml:space="preserve">Žernosecká 1597,P8</t>
  </si>
  <si>
    <t xml:space="preserve">Praha 8 celkem</t>
  </si>
  <si>
    <t xml:space="preserve">Ďáblice</t>
  </si>
  <si>
    <t xml:space="preserve">U Parkánu 11, P8</t>
  </si>
  <si>
    <t xml:space="preserve">Dolní Chabry</t>
  </si>
  <si>
    <t xml:space="preserve">Spořická 34,P8</t>
  </si>
  <si>
    <t xml:space="preserve">Správní obvod Praha 8 celkem</t>
  </si>
  <si>
    <t xml:space="preserve">Praha 9</t>
  </si>
  <si>
    <t xml:space="preserve">Litvínovská 500,P9</t>
  </si>
  <si>
    <t xml:space="preserve">Litvínovská 600,P9</t>
  </si>
  <si>
    <t xml:space="preserve">Novoborská 371,P9</t>
  </si>
  <si>
    <t xml:space="preserve">Sokolovská 800,P9</t>
  </si>
  <si>
    <t xml:space="preserve">Špitálská 789,P9</t>
  </si>
  <si>
    <t xml:space="preserve">Správní obvod Praha 9 celkem</t>
  </si>
  <si>
    <t xml:space="preserve">Praha 10</t>
  </si>
  <si>
    <t xml:space="preserve">Brigádníků 14,P10</t>
  </si>
  <si>
    <t xml:space="preserve">Břečťanová 2919,P10</t>
  </si>
  <si>
    <t xml:space="preserve">Gutova 39,P10</t>
  </si>
  <si>
    <t xml:space="preserve">Hostýnská  2100,P10</t>
  </si>
  <si>
    <t xml:space="preserve">Jahodová 2800,P10</t>
  </si>
  <si>
    <t xml:space="preserve">Jakutská 2,P10</t>
  </si>
  <si>
    <t xml:space="preserve">Kodaňská 16,P10</t>
  </si>
  <si>
    <t xml:space="preserve">Nad Vodovodem 81,P10</t>
  </si>
  <si>
    <t xml:space="preserve">Olešská 18,P10</t>
  </si>
  <si>
    <t xml:space="preserve">Švehlova  2900,P10</t>
  </si>
  <si>
    <t xml:space="preserve">U Roh.kas.19 ,P10</t>
  </si>
  <si>
    <t xml:space="preserve">U Vršov.nádr.950,P10</t>
  </si>
  <si>
    <t xml:space="preserve">V Rybníčkách 31,P10</t>
  </si>
  <si>
    <t xml:space="preserve">Vladivostocká 6,P10</t>
  </si>
  <si>
    <t xml:space="preserve">Správní obvod Praha 10 celkem</t>
  </si>
  <si>
    <t xml:space="preserve">Praha 11</t>
  </si>
  <si>
    <t xml:space="preserve">Donovalská 1684,P4</t>
  </si>
  <si>
    <t xml:space="preserve">Jírovcovo n.1782,P4</t>
  </si>
  <si>
    <t xml:space="preserve">K Milíčovu 674,P4</t>
  </si>
  <si>
    <t xml:space="preserve">Ke Kateřinkám 1400,P4</t>
  </si>
  <si>
    <t xml:space="preserve">Květ.vítězství 1554,P4</t>
  </si>
  <si>
    <t xml:space="preserve">Květ.vítězství 57,P4</t>
  </si>
  <si>
    <t xml:space="preserve">Mendelova 550, P4</t>
  </si>
  <si>
    <t xml:space="preserve">Mikulova 1594,P4</t>
  </si>
  <si>
    <t xml:space="preserve">Pošepného n.2022,P4</t>
  </si>
  <si>
    <t xml:space="preserve">Praha 11 celkem</t>
  </si>
  <si>
    <t xml:space="preserve">Šeberov</t>
  </si>
  <si>
    <t xml:space="preserve">V Ladech 6,P4</t>
  </si>
  <si>
    <t xml:space="preserve">Správní obvod Praha 11 celkem</t>
  </si>
  <si>
    <t xml:space="preserve">Praha 12</t>
  </si>
  <si>
    <t xml:space="preserve">Angelovova 3138,P4</t>
  </si>
  <si>
    <t xml:space="preserve">K Dolům 29,P4</t>
  </si>
  <si>
    <t xml:space="preserve">Modřanská 1375,P4</t>
  </si>
  <si>
    <t xml:space="preserve">Mráčkova 3090,P4</t>
  </si>
  <si>
    <t xml:space="preserve">Pertoldova 3374,P4</t>
  </si>
  <si>
    <t xml:space="preserve">Písnická 11,P4</t>
  </si>
  <si>
    <t xml:space="preserve">Rakovského 3136,P4</t>
  </si>
  <si>
    <t xml:space="preserve">Smolkova 565,P4</t>
  </si>
  <si>
    <t xml:space="preserve">Zárubova 977,P4</t>
  </si>
  <si>
    <t xml:space="preserve">Praha 12 celkem</t>
  </si>
  <si>
    <t xml:space="preserve">Libuš</t>
  </si>
  <si>
    <t xml:space="preserve">L.Coňka 40,P4</t>
  </si>
  <si>
    <t xml:space="preserve">Meteorologická 181,P4</t>
  </si>
  <si>
    <t xml:space="preserve">Libuš celkem</t>
  </si>
  <si>
    <t xml:space="preserve">Správní obvod Praha 12 celkem</t>
  </si>
  <si>
    <t xml:space="preserve">Praha 13</t>
  </si>
  <si>
    <t xml:space="preserve">Brdičkova 1878,P5</t>
  </si>
  <si>
    <t xml:space="preserve">Bronzová 2027,P5</t>
  </si>
  <si>
    <t xml:space="preserve">Fingerova 2186,P5</t>
  </si>
  <si>
    <t xml:space="preserve">Chlupova 1800,P5</t>
  </si>
  <si>
    <t xml:space="preserve">Jánského 2189,P5</t>
  </si>
  <si>
    <t xml:space="preserve">Klausova  2450,P5</t>
  </si>
  <si>
    <t xml:space="preserve">Kuncova 1580,P5</t>
  </si>
  <si>
    <t xml:space="preserve">Mezi školami 2322,P5</t>
  </si>
  <si>
    <t xml:space="preserve">Mládí 135,P5</t>
  </si>
  <si>
    <t xml:space="preserve">Mohylova 1963,P5</t>
  </si>
  <si>
    <t xml:space="preserve">Trávníčkova 1744,P5</t>
  </si>
  <si>
    <t xml:space="preserve">Praha 13 celkem</t>
  </si>
  <si>
    <t xml:space="preserve">Řeporyje</t>
  </si>
  <si>
    <t xml:space="preserve">Od školy 596,P5</t>
  </si>
  <si>
    <t xml:space="preserve">Správní obvod Praha 13 celkem</t>
  </si>
  <si>
    <t xml:space="preserve">Praha 14</t>
  </si>
  <si>
    <t xml:space="preserve">Bří.Venclíků 1140,P9</t>
  </si>
  <si>
    <t xml:space="preserve">G.Janouška 1006,P9</t>
  </si>
  <si>
    <t xml:space="preserve">Hloubětínská 700,P9</t>
  </si>
  <si>
    <t xml:space="preserve">Chvaletická 918, P9</t>
  </si>
  <si>
    <t xml:space="preserve">Šimanovská 16,P9</t>
  </si>
  <si>
    <t xml:space="preserve">Vybíralova 964,P9</t>
  </si>
  <si>
    <t xml:space="preserve">Praha 14 celkem</t>
  </si>
  <si>
    <t xml:space="preserve">Dolní Počernice</t>
  </si>
  <si>
    <t xml:space="preserve">Nár.hrdinů 70,P9</t>
  </si>
  <si>
    <t xml:space="preserve">Správní obvod Praha 14 celkem</t>
  </si>
  <si>
    <t xml:space="preserve">Praha 15</t>
  </si>
  <si>
    <t xml:space="preserve">Hornoměchol.873,P10</t>
  </si>
  <si>
    <t xml:space="preserve">Kozinova 1000,P10</t>
  </si>
  <si>
    <t xml:space="preserve">Křimická 314,P10</t>
  </si>
  <si>
    <t xml:space="preserve">Nad  Přehrad. 469,P10</t>
  </si>
  <si>
    <t xml:space="preserve">Veronské nám.20,P10</t>
  </si>
  <si>
    <t xml:space="preserve">Praha 15 celkem</t>
  </si>
  <si>
    <t xml:space="preserve">Dolní Měcholupy</t>
  </si>
  <si>
    <t xml:space="preserve">Kutnohorská 36, P10</t>
  </si>
  <si>
    <t xml:space="preserve">Dubeč</t>
  </si>
  <si>
    <t xml:space="preserve">Starodubečská 413,P10</t>
  </si>
  <si>
    <t xml:space="preserve">Petrovice</t>
  </si>
  <si>
    <t xml:space="preserve">Bellova 351,P10</t>
  </si>
  <si>
    <t xml:space="preserve">Edisonova 40,P10</t>
  </si>
  <si>
    <t xml:space="preserve">Petrovice celkem</t>
  </si>
  <si>
    <t xml:space="preserve">Štěrboholy</t>
  </si>
  <si>
    <t xml:space="preserve">U školy 286,P10</t>
  </si>
  <si>
    <t xml:space="preserve">Správní obvod Praha 15 celkem</t>
  </si>
  <si>
    <t xml:space="preserve">Praha 16</t>
  </si>
  <si>
    <t xml:space="preserve">Loučanská 1112,P5</t>
  </si>
  <si>
    <t xml:space="preserve">Lipence</t>
  </si>
  <si>
    <t xml:space="preserve">Černošická 12,P5</t>
  </si>
  <si>
    <t xml:space="preserve">Velká Chuchle</t>
  </si>
  <si>
    <t xml:space="preserve">Starochuch.240,P5</t>
  </si>
  <si>
    <t xml:space="preserve">Zbraslav</t>
  </si>
  <si>
    <t xml:space="preserve">Nad parkem 1180,P5</t>
  </si>
  <si>
    <t xml:space="preserve">Správní obvod Praha 16 celkem</t>
  </si>
  <si>
    <t xml:space="preserve">Praha 17</t>
  </si>
  <si>
    <t xml:space="preserve">Laudova 1024,P6</t>
  </si>
  <si>
    <t xml:space="preserve">Socháňova 1139,P6</t>
  </si>
  <si>
    <t xml:space="preserve">Španielova 1111,P6</t>
  </si>
  <si>
    <t xml:space="preserve">Praha 17 celkem</t>
  </si>
  <si>
    <t xml:space="preserve">Zličín</t>
  </si>
  <si>
    <t xml:space="preserve">Nedašovská 328,P5</t>
  </si>
  <si>
    <t xml:space="preserve">Správní obvod Praha 17 celkem</t>
  </si>
  <si>
    <t xml:space="preserve">Praha 18</t>
  </si>
  <si>
    <t xml:space="preserve">Fryčovická 462, P9</t>
  </si>
  <si>
    <t xml:space="preserve">Rychnovská 350,P9</t>
  </si>
  <si>
    <t xml:space="preserve">Tupolevova 525,P9</t>
  </si>
  <si>
    <t xml:space="preserve">Správní obvod Praha 18 celkem</t>
  </si>
  <si>
    <t xml:space="preserve">Praha 19</t>
  </si>
  <si>
    <t xml:space="preserve">Albrechtická 732,P9</t>
  </si>
  <si>
    <t xml:space="preserve">Čakovice</t>
  </si>
  <si>
    <t xml:space="preserve">nám.J.Berana 500, P9</t>
  </si>
  <si>
    <t xml:space="preserve">Satalice</t>
  </si>
  <si>
    <t xml:space="preserve">K cihelně 137,P9</t>
  </si>
  <si>
    <t xml:space="preserve">Vinoř</t>
  </si>
  <si>
    <t xml:space="preserve">Prachovická 340,P9</t>
  </si>
  <si>
    <t xml:space="preserve">Správní obvod Praha 19 celkem</t>
  </si>
  <si>
    <t xml:space="preserve">Praha 20</t>
  </si>
  <si>
    <t xml:space="preserve">Chodovická 2250,P9</t>
  </si>
  <si>
    <t xml:space="preserve">Ratibořická 1700,P9</t>
  </si>
  <si>
    <t xml:space="preserve">Spojenců 1408,P9</t>
  </si>
  <si>
    <t xml:space="preserve">Stoliňská 823,P9</t>
  </si>
  <si>
    <t xml:space="preserve">Správní obvod Praha 20 celkem</t>
  </si>
  <si>
    <t xml:space="preserve">Praha 21</t>
  </si>
  <si>
    <t xml:space="preserve">Polesná 1690,P9</t>
  </si>
  <si>
    <t xml:space="preserve">Běchovice</t>
  </si>
  <si>
    <t xml:space="preserve">Mýtní 73, P9</t>
  </si>
  <si>
    <t xml:space="preserve">Klánovice</t>
  </si>
  <si>
    <t xml:space="preserve">Slavětínská 200,P9</t>
  </si>
  <si>
    <t xml:space="preserve">Koloděje</t>
  </si>
  <si>
    <t xml:space="preserve">Lupenická 20, P9</t>
  </si>
  <si>
    <t xml:space="preserve">Správní obvod Praha 21 celkem</t>
  </si>
  <si>
    <t xml:space="preserve">Praha 22</t>
  </si>
  <si>
    <t xml:space="preserve">n.bří.Jandusů,P10</t>
  </si>
  <si>
    <t xml:space="preserve">Vachkova 630,P10</t>
  </si>
  <si>
    <t xml:space="preserve">Praha 22 celkem</t>
  </si>
  <si>
    <t xml:space="preserve">Kolovraty</t>
  </si>
  <si>
    <t xml:space="preserve">Mírová 57, P 10</t>
  </si>
  <si>
    <t xml:space="preserve">Správní obvod Praha 22 celkem</t>
  </si>
  <si>
    <t xml:space="preserve">Správní obvod Praha 1 - 22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2" width="7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</row>
    <row r="2" customFormat="false" ht="15.75" hidden="false" customHeight="false" outlineLevel="0" collapsed="false">
      <c r="A2" s="4" t="s">
        <v>1</v>
      </c>
      <c r="C2" s="5"/>
      <c r="D2" s="0"/>
      <c r="E2" s="0"/>
      <c r="F2" s="0"/>
    </row>
    <row r="3" customFormat="false" ht="13.5" hidden="false" customHeight="true" outlineLevel="0" collapsed="false">
      <c r="A3" s="7"/>
      <c r="B3" s="4"/>
      <c r="C3" s="5"/>
      <c r="D3" s="0"/>
      <c r="E3" s="0"/>
      <c r="F3" s="0"/>
    </row>
    <row r="4" customFormat="false" ht="13.5" hidden="false" customHeight="false" outlineLevel="0" collapsed="false">
      <c r="A4" s="7" t="s">
        <v>2</v>
      </c>
      <c r="B4" s="7"/>
      <c r="C4" s="8"/>
      <c r="D4" s="0"/>
      <c r="E4" s="0"/>
      <c r="F4" s="0"/>
    </row>
    <row r="5" customFormat="false" ht="12.75" hidden="false" customHeight="true" outlineLevel="0" collapsed="false">
      <c r="A5" s="9" t="s">
        <v>3</v>
      </c>
      <c r="B5" s="10" t="s">
        <v>4</v>
      </c>
      <c r="C5" s="10" t="s">
        <v>5</v>
      </c>
      <c r="D5" s="9" t="s">
        <v>6</v>
      </c>
      <c r="E5" s="9"/>
      <c r="F5" s="9"/>
      <c r="G5" s="9"/>
      <c r="H5" s="9"/>
    </row>
    <row r="6" customFormat="false" ht="38.25" hidden="false" customHeight="true" outlineLevel="0" collapsed="false">
      <c r="A6" s="9"/>
      <c r="B6" s="10"/>
      <c r="C6" s="10"/>
      <c r="D6" s="11" t="s">
        <v>7</v>
      </c>
      <c r="E6" s="12" t="s">
        <v>8</v>
      </c>
      <c r="F6" s="13" t="s">
        <v>9</v>
      </c>
      <c r="G6" s="14" t="s">
        <v>10</v>
      </c>
      <c r="H6" s="14" t="s">
        <v>11</v>
      </c>
    </row>
    <row r="7" customFormat="false" ht="12.75" hidden="false" customHeight="false" outlineLevel="0" collapsed="false">
      <c r="A7" s="15" t="s">
        <v>12</v>
      </c>
      <c r="B7" s="16"/>
      <c r="C7" s="16"/>
      <c r="D7" s="17"/>
      <c r="E7" s="17"/>
      <c r="F7" s="18"/>
      <c r="G7" s="19"/>
      <c r="H7" s="19"/>
    </row>
    <row r="8" customFormat="false" ht="13.5" hidden="false" customHeight="true" outlineLevel="0" collapsed="false">
      <c r="A8" s="20" t="s">
        <v>13</v>
      </c>
      <c r="B8" s="21" t="n">
        <v>507</v>
      </c>
      <c r="C8" s="21" t="n">
        <v>3113</v>
      </c>
      <c r="D8" s="22" t="n">
        <v>1</v>
      </c>
      <c r="E8" s="23" t="n">
        <f aca="false">(1686*D8)*4</f>
        <v>6744</v>
      </c>
      <c r="F8" s="24" t="n">
        <f aca="false">624*D8*4</f>
        <v>2496</v>
      </c>
      <c r="G8" s="25" t="n">
        <f aca="false">SUM(E8:F8)</f>
        <v>9240</v>
      </c>
      <c r="H8" s="25" t="n">
        <v>9200</v>
      </c>
    </row>
    <row r="9" customFormat="false" ht="12.75" hidden="false" customHeight="false" outlineLevel="0" collapsed="false">
      <c r="A9" s="26" t="s">
        <v>14</v>
      </c>
      <c r="B9" s="27" t="n">
        <v>501</v>
      </c>
      <c r="C9" s="27" t="n">
        <v>3113</v>
      </c>
      <c r="D9" s="28" t="n">
        <v>2</v>
      </c>
      <c r="E9" s="23" t="n">
        <f aca="false">(1686*D9)*4</f>
        <v>13488</v>
      </c>
      <c r="F9" s="24" t="n">
        <f aca="false">624*D9*4</f>
        <v>4992</v>
      </c>
      <c r="G9" s="25" t="n">
        <f aca="false">SUM(E9:F9)</f>
        <v>18480</v>
      </c>
      <c r="H9" s="25" t="n">
        <v>18500</v>
      </c>
    </row>
    <row r="10" customFormat="false" ht="12.75" hidden="false" customHeight="false" outlineLevel="0" collapsed="false">
      <c r="A10" s="26" t="s">
        <v>15</v>
      </c>
      <c r="B10" s="27" t="n">
        <v>506</v>
      </c>
      <c r="C10" s="27" t="n">
        <v>3113</v>
      </c>
      <c r="D10" s="28" t="n">
        <v>1</v>
      </c>
      <c r="E10" s="23" t="n">
        <f aca="false">(1686*D10)*4</f>
        <v>6744</v>
      </c>
      <c r="F10" s="24" t="n">
        <f aca="false">624*D10*4</f>
        <v>2496</v>
      </c>
      <c r="G10" s="25" t="n">
        <f aca="false">SUM(E10:F10)</f>
        <v>9240</v>
      </c>
      <c r="H10" s="25" t="n">
        <v>9200</v>
      </c>
    </row>
    <row r="11" customFormat="false" ht="12.75" hidden="false" customHeight="false" outlineLevel="0" collapsed="false">
      <c r="A11" s="26" t="s">
        <v>16</v>
      </c>
      <c r="B11" s="27" t="n">
        <v>505</v>
      </c>
      <c r="C11" s="27" t="n">
        <v>3113</v>
      </c>
      <c r="D11" s="28" t="n">
        <v>2</v>
      </c>
      <c r="E11" s="23" t="n">
        <f aca="false">(1686*D11)*4</f>
        <v>13488</v>
      </c>
      <c r="F11" s="24" t="n">
        <f aca="false">624*D11*4</f>
        <v>4992</v>
      </c>
      <c r="G11" s="25" t="n">
        <f aca="false">SUM(E11:F11)</f>
        <v>18480</v>
      </c>
      <c r="H11" s="25" t="n">
        <v>18500</v>
      </c>
    </row>
    <row r="12" customFormat="false" ht="12.75" hidden="false" customHeight="false" outlineLevel="0" collapsed="false">
      <c r="A12" s="26" t="s">
        <v>17</v>
      </c>
      <c r="B12" s="27" t="n">
        <v>504</v>
      </c>
      <c r="C12" s="27" t="n">
        <v>3113</v>
      </c>
      <c r="D12" s="28" t="n">
        <v>2</v>
      </c>
      <c r="E12" s="23" t="n">
        <f aca="false">(1686*D12)*4</f>
        <v>13488</v>
      </c>
      <c r="F12" s="24" t="n">
        <f aca="false">624*D12*4</f>
        <v>4992</v>
      </c>
      <c r="G12" s="25" t="n">
        <f aca="false">SUM(E12:F12)</f>
        <v>18480</v>
      </c>
      <c r="H12" s="25" t="n">
        <v>18500</v>
      </c>
    </row>
    <row r="13" customFormat="false" ht="13.5" hidden="false" customHeight="false" outlineLevel="0" collapsed="false">
      <c r="A13" s="29" t="s">
        <v>18</v>
      </c>
      <c r="B13" s="30" t="n">
        <v>503</v>
      </c>
      <c r="C13" s="30" t="n">
        <v>3113</v>
      </c>
      <c r="D13" s="31" t="n">
        <v>3</v>
      </c>
      <c r="E13" s="32" t="n">
        <f aca="false">(1686*D13)*4</f>
        <v>20232</v>
      </c>
      <c r="F13" s="33" t="n">
        <f aca="false">624*D13*4</f>
        <v>7488</v>
      </c>
      <c r="G13" s="34" t="n">
        <f aca="false">SUM(E13:F13)</f>
        <v>27720</v>
      </c>
      <c r="H13" s="34" t="n">
        <v>27700</v>
      </c>
    </row>
    <row r="14" customFormat="false" ht="14.25" hidden="false" customHeight="false" outlineLevel="0" collapsed="false">
      <c r="A14" s="35" t="s">
        <v>19</v>
      </c>
      <c r="B14" s="36"/>
      <c r="C14" s="37"/>
      <c r="D14" s="38" t="n">
        <f aca="false">SUM(D8:D13)</f>
        <v>11</v>
      </c>
      <c r="E14" s="39" t="n">
        <f aca="false">SUM(E8:E13)</f>
        <v>74184</v>
      </c>
      <c r="F14" s="40" t="n">
        <f aca="false">SUM(F8:F13)</f>
        <v>27456</v>
      </c>
      <c r="G14" s="41" t="n">
        <f aca="false">SUM(G8:G13)</f>
        <v>101640</v>
      </c>
      <c r="H14" s="41" t="n">
        <f aca="false">SUM(H8:H13)</f>
        <v>101600</v>
      </c>
    </row>
    <row r="15" customFormat="false" ht="12.75" hidden="false" customHeight="false" outlineLevel="0" collapsed="false">
      <c r="A15" s="15" t="s">
        <v>20</v>
      </c>
      <c r="B15" s="16"/>
      <c r="C15" s="16"/>
      <c r="D15" s="17"/>
      <c r="E15" s="17"/>
      <c r="F15" s="18"/>
      <c r="G15" s="19"/>
      <c r="H15" s="19"/>
    </row>
    <row r="16" customFormat="false" ht="12.75" hidden="false" customHeight="false" outlineLevel="0" collapsed="false">
      <c r="A16" s="26" t="s">
        <v>21</v>
      </c>
      <c r="B16" s="27" t="n">
        <v>512</v>
      </c>
      <c r="C16" s="27" t="n">
        <v>3113</v>
      </c>
      <c r="D16" s="28" t="n">
        <v>2</v>
      </c>
      <c r="E16" s="23" t="n">
        <f aca="false">(1686*D16)*4</f>
        <v>13488</v>
      </c>
      <c r="F16" s="24" t="n">
        <f aca="false">624*D16*4</f>
        <v>4992</v>
      </c>
      <c r="G16" s="25" t="n">
        <f aca="false">SUM(E16:F16)</f>
        <v>18480</v>
      </c>
      <c r="H16" s="25" t="n">
        <v>18500</v>
      </c>
    </row>
    <row r="17" customFormat="false" ht="12.75" hidden="false" customHeight="false" outlineLevel="0" collapsed="false">
      <c r="A17" s="26" t="s">
        <v>22</v>
      </c>
      <c r="B17" s="27" t="n">
        <v>514</v>
      </c>
      <c r="C17" s="27" t="n">
        <v>3113</v>
      </c>
      <c r="D17" s="28" t="n">
        <v>1</v>
      </c>
      <c r="E17" s="23" t="n">
        <f aca="false">(1686*D17)*4</f>
        <v>6744</v>
      </c>
      <c r="F17" s="24" t="n">
        <f aca="false">624*D17*4</f>
        <v>2496</v>
      </c>
      <c r="G17" s="25" t="n">
        <f aca="false">SUM(E17:F17)</f>
        <v>9240</v>
      </c>
      <c r="H17" s="25" t="n">
        <v>9200</v>
      </c>
    </row>
    <row r="18" customFormat="false" ht="12.75" hidden="false" customHeight="false" outlineLevel="0" collapsed="false">
      <c r="A18" s="26" t="s">
        <v>23</v>
      </c>
      <c r="B18" s="27" t="n">
        <v>517</v>
      </c>
      <c r="C18" s="27" t="n">
        <v>3113</v>
      </c>
      <c r="D18" s="28" t="n">
        <v>2</v>
      </c>
      <c r="E18" s="23" t="n">
        <f aca="false">(1686*D18)*4</f>
        <v>13488</v>
      </c>
      <c r="F18" s="24" t="n">
        <f aca="false">624*D18*4</f>
        <v>4992</v>
      </c>
      <c r="G18" s="25" t="n">
        <f aca="false">SUM(E18:F18)</f>
        <v>18480</v>
      </c>
      <c r="H18" s="25" t="n">
        <v>18500</v>
      </c>
    </row>
    <row r="19" customFormat="false" ht="12.75" hidden="false" customHeight="false" outlineLevel="0" collapsed="false">
      <c r="A19" s="26" t="s">
        <v>24</v>
      </c>
      <c r="B19" s="27" t="n">
        <v>513</v>
      </c>
      <c r="C19" s="27" t="n">
        <v>3113</v>
      </c>
      <c r="D19" s="28" t="n">
        <v>4</v>
      </c>
      <c r="E19" s="23" t="n">
        <f aca="false">(1686*D19)*4</f>
        <v>26976</v>
      </c>
      <c r="F19" s="24" t="n">
        <f aca="false">624*D19*4</f>
        <v>9984</v>
      </c>
      <c r="G19" s="25" t="n">
        <f aca="false">SUM(E19:F19)</f>
        <v>36960</v>
      </c>
      <c r="H19" s="25" t="n">
        <v>37000</v>
      </c>
    </row>
    <row r="20" customFormat="false" ht="12.75" hidden="false" customHeight="false" outlineLevel="0" collapsed="false">
      <c r="A20" s="26" t="s">
        <v>25</v>
      </c>
      <c r="B20" s="27" t="n">
        <v>510</v>
      </c>
      <c r="C20" s="27" t="n">
        <v>3113</v>
      </c>
      <c r="D20" s="28" t="n">
        <v>2</v>
      </c>
      <c r="E20" s="23" t="n">
        <f aca="false">(1686*D20)*4</f>
        <v>13488</v>
      </c>
      <c r="F20" s="24" t="n">
        <f aca="false">624*D20*4</f>
        <v>4992</v>
      </c>
      <c r="G20" s="25" t="n">
        <f aca="false">SUM(E20:F20)</f>
        <v>18480</v>
      </c>
      <c r="H20" s="25" t="n">
        <v>18500</v>
      </c>
    </row>
    <row r="21" customFormat="false" ht="12.75" hidden="false" customHeight="false" outlineLevel="0" collapsed="false">
      <c r="A21" s="26" t="s">
        <v>26</v>
      </c>
      <c r="B21" s="27" t="n">
        <v>511</v>
      </c>
      <c r="C21" s="27" t="n">
        <v>3113</v>
      </c>
      <c r="D21" s="28" t="n">
        <v>3</v>
      </c>
      <c r="E21" s="23" t="n">
        <f aca="false">(1686*D21)*4</f>
        <v>20232</v>
      </c>
      <c r="F21" s="24" t="n">
        <f aca="false">624*D21*4</f>
        <v>7488</v>
      </c>
      <c r="G21" s="25" t="n">
        <f aca="false">SUM(E21:F21)</f>
        <v>27720</v>
      </c>
      <c r="H21" s="25" t="n">
        <v>27700</v>
      </c>
    </row>
    <row r="22" customFormat="false" ht="12.75" hidden="false" customHeight="false" outlineLevel="0" collapsed="false">
      <c r="A22" s="26" t="s">
        <v>27</v>
      </c>
      <c r="B22" s="27" t="n">
        <v>518</v>
      </c>
      <c r="C22" s="27" t="n">
        <v>3113</v>
      </c>
      <c r="D22" s="28" t="n">
        <v>2</v>
      </c>
      <c r="E22" s="23" t="n">
        <f aca="false">(1686*D22)*4</f>
        <v>13488</v>
      </c>
      <c r="F22" s="24" t="n">
        <f aca="false">624*D22*4</f>
        <v>4992</v>
      </c>
      <c r="G22" s="25" t="n">
        <f aca="false">SUM(E22:F22)</f>
        <v>18480</v>
      </c>
      <c r="H22" s="25" t="n">
        <v>18500</v>
      </c>
    </row>
    <row r="23" customFormat="false" ht="12.75" hidden="false" customHeight="false" outlineLevel="0" collapsed="false">
      <c r="A23" s="26" t="s">
        <v>28</v>
      </c>
      <c r="B23" s="27" t="n">
        <v>508</v>
      </c>
      <c r="C23" s="27" t="n">
        <v>3113</v>
      </c>
      <c r="D23" s="28" t="n">
        <v>2</v>
      </c>
      <c r="E23" s="23" t="n">
        <f aca="false">(1686*D23)*4</f>
        <v>13488</v>
      </c>
      <c r="F23" s="24" t="n">
        <f aca="false">624*D23*4</f>
        <v>4992</v>
      </c>
      <c r="G23" s="25" t="n">
        <f aca="false">SUM(E23:F23)</f>
        <v>18480</v>
      </c>
      <c r="H23" s="25" t="n">
        <v>18500</v>
      </c>
    </row>
    <row r="24" customFormat="false" ht="12.75" hidden="false" customHeight="false" outlineLevel="0" collapsed="false">
      <c r="A24" s="20" t="s">
        <v>29</v>
      </c>
      <c r="B24" s="21" t="n">
        <v>509</v>
      </c>
      <c r="C24" s="21" t="n">
        <v>3113</v>
      </c>
      <c r="D24" s="28" t="n">
        <v>2</v>
      </c>
      <c r="E24" s="23" t="n">
        <f aca="false">(1686*D24)*4</f>
        <v>13488</v>
      </c>
      <c r="F24" s="24" t="n">
        <f aca="false">624*D24*4</f>
        <v>4992</v>
      </c>
      <c r="G24" s="25" t="n">
        <f aca="false">SUM(E24:F24)</f>
        <v>18480</v>
      </c>
      <c r="H24" s="25" t="n">
        <v>18500</v>
      </c>
    </row>
    <row r="25" customFormat="false" ht="13.5" hidden="false" customHeight="false" outlineLevel="0" collapsed="false">
      <c r="A25" s="29" t="s">
        <v>30</v>
      </c>
      <c r="B25" s="30" t="n">
        <v>515</v>
      </c>
      <c r="C25" s="30" t="n">
        <v>3113</v>
      </c>
      <c r="D25" s="31" t="n">
        <v>1</v>
      </c>
      <c r="E25" s="32" t="n">
        <f aca="false">(1686*D25)*4</f>
        <v>6744</v>
      </c>
      <c r="F25" s="33" t="n">
        <f aca="false">624*D25*4</f>
        <v>2496</v>
      </c>
      <c r="G25" s="34" t="n">
        <f aca="false">SUM(E25:F25)</f>
        <v>9240</v>
      </c>
      <c r="H25" s="34" t="n">
        <v>9200</v>
      </c>
    </row>
    <row r="26" customFormat="false" ht="14.25" hidden="false" customHeight="false" outlineLevel="0" collapsed="false">
      <c r="A26" s="35" t="s">
        <v>31</v>
      </c>
      <c r="B26" s="36"/>
      <c r="C26" s="37"/>
      <c r="D26" s="38" t="n">
        <f aca="false">SUM(D16:D25)</f>
        <v>21</v>
      </c>
      <c r="E26" s="39" t="n">
        <f aca="false">SUM(E16:E25)</f>
        <v>141624</v>
      </c>
      <c r="F26" s="40" t="n">
        <f aca="false">SUM(F16:F25)</f>
        <v>52416</v>
      </c>
      <c r="G26" s="41" t="n">
        <f aca="false">SUM(G16:G25)</f>
        <v>194040</v>
      </c>
      <c r="H26" s="41" t="n">
        <f aca="false">SUM(H16:H25)</f>
        <v>194100</v>
      </c>
    </row>
    <row r="27" customFormat="false" ht="12.75" hidden="false" customHeight="false" outlineLevel="0" collapsed="false">
      <c r="A27" s="15" t="s">
        <v>32</v>
      </c>
      <c r="B27" s="16"/>
      <c r="C27" s="16"/>
      <c r="D27" s="17"/>
      <c r="E27" s="17"/>
      <c r="F27" s="18"/>
      <c r="G27" s="19"/>
      <c r="H27" s="19"/>
    </row>
    <row r="28" customFormat="false" ht="12.75" hidden="false" customHeight="false" outlineLevel="0" collapsed="false">
      <c r="A28" s="26" t="s">
        <v>33</v>
      </c>
      <c r="B28" s="27" t="n">
        <v>529</v>
      </c>
      <c r="C28" s="27" t="n">
        <v>3113</v>
      </c>
      <c r="D28" s="28" t="n">
        <v>2</v>
      </c>
      <c r="E28" s="23" t="n">
        <f aca="false">(1686*D28)*4</f>
        <v>13488</v>
      </c>
      <c r="F28" s="24" t="n">
        <f aca="false">624*D28*4</f>
        <v>4992</v>
      </c>
      <c r="G28" s="25" t="n">
        <f aca="false">SUM(E28:F28)</f>
        <v>18480</v>
      </c>
      <c r="H28" s="25" t="n">
        <v>18500</v>
      </c>
    </row>
    <row r="29" customFormat="false" ht="12.75" hidden="false" customHeight="false" outlineLevel="0" collapsed="false">
      <c r="A29" s="26" t="s">
        <v>34</v>
      </c>
      <c r="B29" s="27" t="n">
        <v>525</v>
      </c>
      <c r="C29" s="27" t="n">
        <v>3113</v>
      </c>
      <c r="D29" s="28" t="n">
        <v>3</v>
      </c>
      <c r="E29" s="23" t="n">
        <f aca="false">(1686*D29)*4</f>
        <v>20232</v>
      </c>
      <c r="F29" s="24" t="n">
        <f aca="false">624*D29*4</f>
        <v>7488</v>
      </c>
      <c r="G29" s="25" t="n">
        <f aca="false">SUM(E29:F29)</f>
        <v>27720</v>
      </c>
      <c r="H29" s="25" t="n">
        <v>27700</v>
      </c>
    </row>
    <row r="30" customFormat="false" ht="12.75" hidden="false" customHeight="false" outlineLevel="0" collapsed="false">
      <c r="A30" s="26" t="s">
        <v>35</v>
      </c>
      <c r="B30" s="27" t="n">
        <v>526</v>
      </c>
      <c r="C30" s="27" t="n">
        <v>3113</v>
      </c>
      <c r="D30" s="28" t="n">
        <v>4</v>
      </c>
      <c r="E30" s="23" t="n">
        <f aca="false">(1686*D30)*4</f>
        <v>26976</v>
      </c>
      <c r="F30" s="24" t="n">
        <f aca="false">624*D30*4</f>
        <v>9984</v>
      </c>
      <c r="G30" s="25" t="n">
        <f aca="false">SUM(E30:F30)</f>
        <v>36960</v>
      </c>
      <c r="H30" s="25" t="n">
        <v>37000</v>
      </c>
    </row>
    <row r="31" customFormat="false" ht="12.75" hidden="false" customHeight="false" outlineLevel="0" collapsed="false">
      <c r="A31" s="26" t="s">
        <v>36</v>
      </c>
      <c r="B31" s="27" t="n">
        <v>530</v>
      </c>
      <c r="C31" s="27" t="n">
        <v>3113</v>
      </c>
      <c r="D31" s="28" t="n">
        <v>2</v>
      </c>
      <c r="E31" s="23" t="n">
        <f aca="false">(1686*D31)*4</f>
        <v>13488</v>
      </c>
      <c r="F31" s="24" t="n">
        <f aca="false">624*D31*4</f>
        <v>4992</v>
      </c>
      <c r="G31" s="25" t="n">
        <f aca="false">SUM(E31:F31)</f>
        <v>18480</v>
      </c>
      <c r="H31" s="25" t="n">
        <v>18500</v>
      </c>
    </row>
    <row r="32" customFormat="false" ht="12.75" hidden="false" customHeight="false" outlineLevel="0" collapsed="false">
      <c r="A32" s="20" t="s">
        <v>37</v>
      </c>
      <c r="B32" s="21" t="n">
        <v>531</v>
      </c>
      <c r="C32" s="21" t="n">
        <v>3113</v>
      </c>
      <c r="D32" s="28" t="n">
        <v>3</v>
      </c>
      <c r="E32" s="23" t="n">
        <f aca="false">(1686*D32)*4</f>
        <v>20232</v>
      </c>
      <c r="F32" s="24" t="n">
        <f aca="false">624*D32*4</f>
        <v>7488</v>
      </c>
      <c r="G32" s="25" t="n">
        <f aca="false">SUM(E32:F32)</f>
        <v>27720</v>
      </c>
      <c r="H32" s="25" t="n">
        <v>27700</v>
      </c>
    </row>
    <row r="33" customFormat="false" ht="12.75" hidden="false" customHeight="false" outlineLevel="0" collapsed="false">
      <c r="A33" s="26" t="s">
        <v>38</v>
      </c>
      <c r="B33" s="27" t="n">
        <v>528</v>
      </c>
      <c r="C33" s="27" t="n">
        <v>3113</v>
      </c>
      <c r="D33" s="28" t="n">
        <v>3</v>
      </c>
      <c r="E33" s="23" t="n">
        <f aca="false">(1686*D33)*4</f>
        <v>20232</v>
      </c>
      <c r="F33" s="24" t="n">
        <f aca="false">624*D33*4</f>
        <v>7488</v>
      </c>
      <c r="G33" s="25" t="n">
        <f aca="false">SUM(E33:F33)</f>
        <v>27720</v>
      </c>
      <c r="H33" s="25" t="n">
        <v>27700</v>
      </c>
    </row>
    <row r="34" customFormat="false" ht="12.75" hidden="false" customHeight="false" outlineLevel="0" collapsed="false">
      <c r="A34" s="26" t="s">
        <v>39</v>
      </c>
      <c r="B34" s="27" t="n">
        <v>521</v>
      </c>
      <c r="C34" s="27" t="n">
        <v>3113</v>
      </c>
      <c r="D34" s="28" t="n">
        <v>2</v>
      </c>
      <c r="E34" s="23" t="n">
        <f aca="false">(1686*D34)*4</f>
        <v>13488</v>
      </c>
      <c r="F34" s="24" t="n">
        <f aca="false">624*D34*4</f>
        <v>4992</v>
      </c>
      <c r="G34" s="25" t="n">
        <f aca="false">SUM(E34:F34)</f>
        <v>18480</v>
      </c>
      <c r="H34" s="25" t="n">
        <v>18500</v>
      </c>
    </row>
    <row r="35" customFormat="false" ht="12.75" hidden="false" customHeight="false" outlineLevel="0" collapsed="false">
      <c r="A35" s="20" t="s">
        <v>40</v>
      </c>
      <c r="B35" s="21" t="n">
        <v>524</v>
      </c>
      <c r="C35" s="21" t="n">
        <v>3113</v>
      </c>
      <c r="D35" s="28" t="n">
        <v>2</v>
      </c>
      <c r="E35" s="23" t="n">
        <f aca="false">(1686*D35)*4</f>
        <v>13488</v>
      </c>
      <c r="F35" s="24" t="n">
        <f aca="false">624*D35*4</f>
        <v>4992</v>
      </c>
      <c r="G35" s="25" t="n">
        <f aca="false">SUM(E35:F35)</f>
        <v>18480</v>
      </c>
      <c r="H35" s="25" t="n">
        <v>18500</v>
      </c>
    </row>
    <row r="36" customFormat="false" ht="12.75" hidden="false" customHeight="false" outlineLevel="0" collapsed="false">
      <c r="A36" s="26" t="s">
        <v>41</v>
      </c>
      <c r="B36" s="27" t="n">
        <v>522</v>
      </c>
      <c r="C36" s="27" t="n">
        <v>3113</v>
      </c>
      <c r="D36" s="28" t="n">
        <v>2</v>
      </c>
      <c r="E36" s="23" t="n">
        <f aca="false">(1686*D36)*4</f>
        <v>13488</v>
      </c>
      <c r="F36" s="24" t="n">
        <f aca="false">624*D36*4</f>
        <v>4992</v>
      </c>
      <c r="G36" s="25" t="n">
        <f aca="false">SUM(E36:F36)</f>
        <v>18480</v>
      </c>
      <c r="H36" s="25" t="n">
        <v>18500</v>
      </c>
    </row>
    <row r="37" customFormat="false" ht="12.75" hidden="false" customHeight="false" outlineLevel="0" collapsed="false">
      <c r="A37" s="26" t="s">
        <v>42</v>
      </c>
      <c r="B37" s="27" t="n">
        <v>527</v>
      </c>
      <c r="C37" s="27" t="n">
        <v>3113</v>
      </c>
      <c r="D37" s="28" t="n">
        <v>0</v>
      </c>
      <c r="E37" s="23" t="n">
        <f aca="false">(1686*D37)*4</f>
        <v>0</v>
      </c>
      <c r="F37" s="24" t="n">
        <f aca="false">624*D37*4</f>
        <v>0</v>
      </c>
      <c r="G37" s="25" t="n">
        <f aca="false">SUM(E37:F37)</f>
        <v>0</v>
      </c>
      <c r="H37" s="25" t="n">
        <f aca="false">SUM(F37:G37)</f>
        <v>0</v>
      </c>
    </row>
    <row r="38" customFormat="false" ht="12.75" hidden="false" customHeight="false" outlineLevel="0" collapsed="false">
      <c r="A38" s="26" t="s">
        <v>43</v>
      </c>
      <c r="B38" s="27" t="n">
        <v>520</v>
      </c>
      <c r="C38" s="27" t="n">
        <v>3113</v>
      </c>
      <c r="D38" s="28" t="n">
        <v>2</v>
      </c>
      <c r="E38" s="23" t="n">
        <f aca="false">(1686*D38)*4</f>
        <v>13488</v>
      </c>
      <c r="F38" s="24" t="n">
        <f aca="false">624*D38*4</f>
        <v>4992</v>
      </c>
      <c r="G38" s="25" t="n">
        <f aca="false">SUM(E38:F38)</f>
        <v>18480</v>
      </c>
      <c r="H38" s="25" t="n">
        <v>18500</v>
      </c>
    </row>
    <row r="39" customFormat="false" ht="13.5" hidden="false" customHeight="false" outlineLevel="0" collapsed="false">
      <c r="A39" s="29" t="s">
        <v>44</v>
      </c>
      <c r="B39" s="30" t="n">
        <v>523</v>
      </c>
      <c r="C39" s="30" t="n">
        <v>3113</v>
      </c>
      <c r="D39" s="31" t="n">
        <v>1</v>
      </c>
      <c r="E39" s="32" t="n">
        <f aca="false">(1686*D39)*4</f>
        <v>6744</v>
      </c>
      <c r="F39" s="33" t="n">
        <f aca="false">624*D39*4</f>
        <v>2496</v>
      </c>
      <c r="G39" s="34" t="n">
        <f aca="false">SUM(E39:F39)</f>
        <v>9240</v>
      </c>
      <c r="H39" s="34" t="n">
        <v>9200</v>
      </c>
    </row>
    <row r="40" customFormat="false" ht="14.25" hidden="false" customHeight="false" outlineLevel="0" collapsed="false">
      <c r="A40" s="35" t="s">
        <v>45</v>
      </c>
      <c r="B40" s="36"/>
      <c r="C40" s="37"/>
      <c r="D40" s="38" t="n">
        <f aca="false">SUM(D28:D39)</f>
        <v>26</v>
      </c>
      <c r="E40" s="39" t="n">
        <f aca="false">SUM(E28:E39)</f>
        <v>175344</v>
      </c>
      <c r="F40" s="40" t="n">
        <f aca="false">SUM(F28:F39)</f>
        <v>64896</v>
      </c>
      <c r="G40" s="41" t="n">
        <f aca="false">SUM(G28:G39)</f>
        <v>240240</v>
      </c>
      <c r="H40" s="41" t="n">
        <f aca="false">SUM(H28:H39)</f>
        <v>240300</v>
      </c>
    </row>
    <row r="41" customFormat="false" ht="12.75" hidden="false" customHeight="false" outlineLevel="0" collapsed="false">
      <c r="A41" s="15" t="s">
        <v>46</v>
      </c>
      <c r="B41" s="16"/>
      <c r="C41" s="16"/>
      <c r="D41" s="17"/>
      <c r="E41" s="17"/>
      <c r="F41" s="18"/>
      <c r="G41" s="19"/>
      <c r="H41" s="19"/>
    </row>
    <row r="42" customFormat="false" ht="12.75" hidden="false" customHeight="false" outlineLevel="0" collapsed="false">
      <c r="A42" s="26" t="s">
        <v>47</v>
      </c>
      <c r="B42" s="27" t="n">
        <v>532</v>
      </c>
      <c r="C42" s="27" t="n">
        <v>3113</v>
      </c>
      <c r="D42" s="28" t="n">
        <v>2</v>
      </c>
      <c r="E42" s="23" t="n">
        <f aca="false">(1686*D42)*4</f>
        <v>13488</v>
      </c>
      <c r="F42" s="24" t="n">
        <f aca="false">624*D42*4</f>
        <v>4992</v>
      </c>
      <c r="G42" s="25" t="n">
        <f aca="false">SUM(E42:F42)</f>
        <v>18480</v>
      </c>
      <c r="H42" s="25" t="n">
        <v>18500</v>
      </c>
    </row>
    <row r="43" customFormat="false" ht="12.75" hidden="false" customHeight="false" outlineLevel="0" collapsed="false">
      <c r="A43" s="26" t="s">
        <v>48</v>
      </c>
      <c r="B43" s="27" t="n">
        <v>544</v>
      </c>
      <c r="C43" s="27" t="n">
        <v>3113</v>
      </c>
      <c r="D43" s="28" t="n">
        <v>3</v>
      </c>
      <c r="E43" s="23" t="n">
        <f aca="false">(1686*D43)*4</f>
        <v>20232</v>
      </c>
      <c r="F43" s="24" t="n">
        <f aca="false">624*D43*4</f>
        <v>7488</v>
      </c>
      <c r="G43" s="25" t="n">
        <f aca="false">SUM(E43:F43)</f>
        <v>27720</v>
      </c>
      <c r="H43" s="25" t="n">
        <v>27700</v>
      </c>
    </row>
    <row r="44" customFormat="false" ht="12.75" hidden="false" customHeight="false" outlineLevel="0" collapsed="false">
      <c r="A44" s="26" t="s">
        <v>49</v>
      </c>
      <c r="B44" s="27" t="n">
        <v>543</v>
      </c>
      <c r="C44" s="27" t="n">
        <v>3113</v>
      </c>
      <c r="D44" s="28" t="n">
        <v>2</v>
      </c>
      <c r="E44" s="23" t="n">
        <f aca="false">(1686*D44)*4</f>
        <v>13488</v>
      </c>
      <c r="F44" s="24" t="n">
        <f aca="false">624*D44*4</f>
        <v>4992</v>
      </c>
      <c r="G44" s="25" t="n">
        <f aca="false">SUM(E44:F44)</f>
        <v>18480</v>
      </c>
      <c r="H44" s="25" t="n">
        <v>18500</v>
      </c>
    </row>
    <row r="45" customFormat="false" ht="12.75" hidden="false" customHeight="false" outlineLevel="0" collapsed="false">
      <c r="A45" s="26" t="s">
        <v>50</v>
      </c>
      <c r="B45" s="27" t="n">
        <v>536</v>
      </c>
      <c r="C45" s="27" t="n">
        <v>3113</v>
      </c>
      <c r="D45" s="28" t="n">
        <v>2</v>
      </c>
      <c r="E45" s="23" t="n">
        <f aca="false">(1686*D45)*4</f>
        <v>13488</v>
      </c>
      <c r="F45" s="24" t="n">
        <f aca="false">624*D45*4</f>
        <v>4992</v>
      </c>
      <c r="G45" s="25" t="n">
        <f aca="false">SUM(E45:F45)</f>
        <v>18480</v>
      </c>
      <c r="H45" s="25" t="n">
        <v>18500</v>
      </c>
    </row>
    <row r="46" customFormat="false" ht="12.75" hidden="false" customHeight="false" outlineLevel="0" collapsed="false">
      <c r="A46" s="26" t="s">
        <v>51</v>
      </c>
      <c r="B46" s="27" t="n">
        <v>535</v>
      </c>
      <c r="C46" s="27" t="n">
        <v>3113</v>
      </c>
      <c r="D46" s="28" t="n">
        <v>2</v>
      </c>
      <c r="E46" s="23" t="n">
        <f aca="false">(1686*D46)*4</f>
        <v>13488</v>
      </c>
      <c r="F46" s="24" t="n">
        <f aca="false">624*D46*4</f>
        <v>4992</v>
      </c>
      <c r="G46" s="25" t="n">
        <f aca="false">SUM(E46:F46)</f>
        <v>18480</v>
      </c>
      <c r="H46" s="25" t="n">
        <v>18500</v>
      </c>
    </row>
    <row r="47" customFormat="false" ht="12.75" hidden="false" customHeight="false" outlineLevel="0" collapsed="false">
      <c r="A47" s="26" t="s">
        <v>52</v>
      </c>
      <c r="B47" s="27" t="n">
        <v>534</v>
      </c>
      <c r="C47" s="27" t="n">
        <v>3113</v>
      </c>
      <c r="D47" s="28" t="n">
        <v>2</v>
      </c>
      <c r="E47" s="23" t="n">
        <f aca="false">(1686*D47)*4</f>
        <v>13488</v>
      </c>
      <c r="F47" s="24" t="n">
        <f aca="false">624*D47*4</f>
        <v>4992</v>
      </c>
      <c r="G47" s="25" t="n">
        <f aca="false">SUM(E47:F47)</f>
        <v>18480</v>
      </c>
      <c r="H47" s="25" t="n">
        <v>18500</v>
      </c>
    </row>
    <row r="48" customFormat="false" ht="12.75" hidden="false" customHeight="false" outlineLevel="0" collapsed="false">
      <c r="A48" s="26" t="s">
        <v>53</v>
      </c>
      <c r="B48" s="27" t="n">
        <v>551</v>
      </c>
      <c r="C48" s="27" t="n">
        <v>3113</v>
      </c>
      <c r="D48" s="28" t="n">
        <v>3</v>
      </c>
      <c r="E48" s="23" t="n">
        <f aca="false">(1686*D48)*4</f>
        <v>20232</v>
      </c>
      <c r="F48" s="24" t="n">
        <f aca="false">624*D48*4</f>
        <v>7488</v>
      </c>
      <c r="G48" s="25" t="n">
        <f aca="false">SUM(E48:F48)</f>
        <v>27720</v>
      </c>
      <c r="H48" s="25" t="n">
        <v>27700</v>
      </c>
    </row>
    <row r="49" customFormat="false" ht="12.75" hidden="false" customHeight="false" outlineLevel="0" collapsed="false">
      <c r="A49" s="26" t="s">
        <v>54</v>
      </c>
      <c r="B49" s="27" t="n">
        <v>540</v>
      </c>
      <c r="C49" s="27" t="n">
        <v>3113</v>
      </c>
      <c r="D49" s="28" t="n">
        <v>2</v>
      </c>
      <c r="E49" s="23" t="n">
        <f aca="false">(1686*D49)*4</f>
        <v>13488</v>
      </c>
      <c r="F49" s="24" t="n">
        <f aca="false">624*D49*4</f>
        <v>4992</v>
      </c>
      <c r="G49" s="25" t="n">
        <f aca="false">SUM(E49:F49)</f>
        <v>18480</v>
      </c>
      <c r="H49" s="25" t="n">
        <v>18500</v>
      </c>
    </row>
    <row r="50" customFormat="false" ht="12.75" hidden="false" customHeight="false" outlineLevel="0" collapsed="false">
      <c r="A50" s="26" t="s">
        <v>55</v>
      </c>
      <c r="B50" s="27" t="n">
        <v>549</v>
      </c>
      <c r="C50" s="27" t="n">
        <v>3113</v>
      </c>
      <c r="D50" s="28" t="n">
        <v>2</v>
      </c>
      <c r="E50" s="23" t="n">
        <f aca="false">(1686*D50)*4</f>
        <v>13488</v>
      </c>
      <c r="F50" s="24" t="n">
        <f aca="false">624*D50*4</f>
        <v>4992</v>
      </c>
      <c r="G50" s="25" t="n">
        <f aca="false">SUM(E50:F50)</f>
        <v>18480</v>
      </c>
      <c r="H50" s="25" t="n">
        <v>18500</v>
      </c>
    </row>
    <row r="51" customFormat="false" ht="12.75" hidden="false" customHeight="false" outlineLevel="0" collapsed="false">
      <c r="A51" s="26" t="s">
        <v>56</v>
      </c>
      <c r="B51" s="27" t="n">
        <v>537</v>
      </c>
      <c r="C51" s="27" t="n">
        <v>3113</v>
      </c>
      <c r="D51" s="28" t="n">
        <v>2</v>
      </c>
      <c r="E51" s="23" t="n">
        <f aca="false">(1686*D51)*4</f>
        <v>13488</v>
      </c>
      <c r="F51" s="24" t="n">
        <f aca="false">624*D51*4</f>
        <v>4992</v>
      </c>
      <c r="G51" s="25" t="n">
        <f aca="false">SUM(E51:F51)</f>
        <v>18480</v>
      </c>
      <c r="H51" s="25" t="n">
        <v>18500</v>
      </c>
    </row>
    <row r="52" customFormat="false" ht="12.75" hidden="false" customHeight="false" outlineLevel="0" collapsed="false">
      <c r="A52" s="26" t="s">
        <v>57</v>
      </c>
      <c r="B52" s="27" t="n">
        <v>554</v>
      </c>
      <c r="C52" s="27" t="n">
        <v>3113</v>
      </c>
      <c r="D52" s="28" t="n">
        <v>2</v>
      </c>
      <c r="E52" s="23" t="n">
        <f aca="false">(1686*D52)*4</f>
        <v>13488</v>
      </c>
      <c r="F52" s="24" t="n">
        <f aca="false">624*D52*4</f>
        <v>4992</v>
      </c>
      <c r="G52" s="25" t="n">
        <f aca="false">SUM(E52:F52)</f>
        <v>18480</v>
      </c>
      <c r="H52" s="25" t="n">
        <v>18500</v>
      </c>
    </row>
    <row r="53" customFormat="false" ht="12.75" hidden="false" customHeight="false" outlineLevel="0" collapsed="false">
      <c r="A53" s="26" t="s">
        <v>58</v>
      </c>
      <c r="B53" s="27" t="n">
        <v>547</v>
      </c>
      <c r="C53" s="27" t="n">
        <v>3113</v>
      </c>
      <c r="D53" s="28" t="n">
        <v>2</v>
      </c>
      <c r="E53" s="23" t="n">
        <f aca="false">(1686*D53)*4</f>
        <v>13488</v>
      </c>
      <c r="F53" s="24" t="n">
        <f aca="false">624*D53*4</f>
        <v>4992</v>
      </c>
      <c r="G53" s="25" t="n">
        <f aca="false">SUM(E53:F53)</f>
        <v>18480</v>
      </c>
      <c r="H53" s="25" t="n">
        <v>18500</v>
      </c>
    </row>
    <row r="54" customFormat="false" ht="12.75" hidden="false" customHeight="false" outlineLevel="0" collapsed="false">
      <c r="A54" s="26" t="s">
        <v>59</v>
      </c>
      <c r="B54" s="27" t="n">
        <v>553</v>
      </c>
      <c r="C54" s="27" t="n">
        <v>3113</v>
      </c>
      <c r="D54" s="28" t="n">
        <v>2</v>
      </c>
      <c r="E54" s="23" t="n">
        <f aca="false">(1686*D54)*4</f>
        <v>13488</v>
      </c>
      <c r="F54" s="24" t="n">
        <f aca="false">624*D54*4</f>
        <v>4992</v>
      </c>
      <c r="G54" s="25" t="n">
        <f aca="false">SUM(E54:F54)</f>
        <v>18480</v>
      </c>
      <c r="H54" s="25" t="n">
        <v>18500</v>
      </c>
    </row>
    <row r="55" customFormat="false" ht="12.75" hidden="false" customHeight="false" outlineLevel="0" collapsed="false">
      <c r="A55" s="42" t="s">
        <v>60</v>
      </c>
      <c r="B55" s="43" t="n">
        <v>538</v>
      </c>
      <c r="C55" s="43" t="n">
        <v>3113</v>
      </c>
      <c r="D55" s="44" t="n">
        <v>2</v>
      </c>
      <c r="E55" s="45" t="n">
        <f aca="false">(1686*D55)*4</f>
        <v>13488</v>
      </c>
      <c r="F55" s="46" t="n">
        <f aca="false">624*D55*4</f>
        <v>4992</v>
      </c>
      <c r="G55" s="47" t="n">
        <f aca="false">SUM(E55:F55)</f>
        <v>18480</v>
      </c>
      <c r="H55" s="47" t="n">
        <v>18500</v>
      </c>
    </row>
    <row r="56" customFormat="false" ht="12.75" hidden="false" customHeight="false" outlineLevel="0" collapsed="false">
      <c r="A56" s="26" t="s">
        <v>61</v>
      </c>
      <c r="B56" s="27" t="n">
        <v>542</v>
      </c>
      <c r="C56" s="27" t="n">
        <v>3113</v>
      </c>
      <c r="D56" s="28" t="n">
        <v>2</v>
      </c>
      <c r="E56" s="48" t="n">
        <f aca="false">(1686*D56)*4</f>
        <v>13488</v>
      </c>
      <c r="F56" s="49" t="n">
        <f aca="false">624*D56*4</f>
        <v>4992</v>
      </c>
      <c r="G56" s="50" t="n">
        <f aca="false">SUM(E56:F56)</f>
        <v>18480</v>
      </c>
      <c r="H56" s="50" t="n">
        <v>18500</v>
      </c>
    </row>
    <row r="57" customFormat="false" ht="12.75" hidden="false" customHeight="false" outlineLevel="0" collapsed="false">
      <c r="A57" s="51" t="s">
        <v>62</v>
      </c>
      <c r="B57" s="52" t="n">
        <v>552</v>
      </c>
      <c r="C57" s="43" t="n">
        <v>3113</v>
      </c>
      <c r="D57" s="44" t="n">
        <v>2</v>
      </c>
      <c r="E57" s="53" t="n">
        <f aca="false">(1686*D57)*4</f>
        <v>13488</v>
      </c>
      <c r="F57" s="54" t="n">
        <f aca="false">624*D57*4</f>
        <v>4992</v>
      </c>
      <c r="G57" s="55" t="n">
        <f aca="false">SUM(E57:F57)</f>
        <v>18480</v>
      </c>
      <c r="H57" s="55" t="n">
        <v>18500</v>
      </c>
    </row>
    <row r="58" customFormat="false" ht="12.75" hidden="false" customHeight="false" outlineLevel="0" collapsed="false">
      <c r="A58" s="26" t="s">
        <v>63</v>
      </c>
      <c r="B58" s="27" t="n">
        <v>545</v>
      </c>
      <c r="C58" s="27" t="n">
        <v>3113</v>
      </c>
      <c r="D58" s="28" t="n">
        <v>4</v>
      </c>
      <c r="E58" s="48" t="n">
        <f aca="false">(1686*D58)*4</f>
        <v>26976</v>
      </c>
      <c r="F58" s="49" t="n">
        <f aca="false">624*D58*4</f>
        <v>9984</v>
      </c>
      <c r="G58" s="50" t="n">
        <f aca="false">SUM(E58:F58)</f>
        <v>36960</v>
      </c>
      <c r="H58" s="50" t="n">
        <v>37000</v>
      </c>
    </row>
    <row r="59" customFormat="false" ht="12.75" hidden="false" customHeight="false" outlineLevel="0" collapsed="false">
      <c r="A59" s="20" t="s">
        <v>64</v>
      </c>
      <c r="B59" s="21" t="n">
        <v>546</v>
      </c>
      <c r="C59" s="21" t="n">
        <v>3113</v>
      </c>
      <c r="D59" s="22" t="n">
        <v>2</v>
      </c>
      <c r="E59" s="23" t="n">
        <f aca="false">(1686*D59)*4</f>
        <v>13488</v>
      </c>
      <c r="F59" s="24" t="n">
        <f aca="false">624*D59*4</f>
        <v>4992</v>
      </c>
      <c r="G59" s="25" t="n">
        <f aca="false">SUM(E59:F59)</f>
        <v>18480</v>
      </c>
      <c r="H59" s="25" t="n">
        <v>18500</v>
      </c>
    </row>
    <row r="60" customFormat="false" ht="12.75" hidden="false" customHeight="false" outlineLevel="0" collapsed="false">
      <c r="A60" s="20" t="s">
        <v>65</v>
      </c>
      <c r="B60" s="21" t="n">
        <v>550</v>
      </c>
      <c r="C60" s="21" t="n">
        <v>3113</v>
      </c>
      <c r="D60" s="22" t="n">
        <v>2</v>
      </c>
      <c r="E60" s="23" t="n">
        <f aca="false">(1686*D60)*4</f>
        <v>13488</v>
      </c>
      <c r="F60" s="24" t="n">
        <f aca="false">624*D60*4</f>
        <v>4992</v>
      </c>
      <c r="G60" s="25" t="n">
        <f aca="false">SUM(E60:F60)</f>
        <v>18480</v>
      </c>
      <c r="H60" s="25" t="n">
        <v>18500</v>
      </c>
    </row>
    <row r="61" customFormat="false" ht="12.75" hidden="false" customHeight="false" outlineLevel="0" collapsed="false">
      <c r="A61" s="26" t="s">
        <v>66</v>
      </c>
      <c r="B61" s="27" t="n">
        <v>548</v>
      </c>
      <c r="C61" s="27" t="n">
        <v>3113</v>
      </c>
      <c r="D61" s="28" t="n">
        <v>2</v>
      </c>
      <c r="E61" s="23" t="n">
        <f aca="false">(1686*D61)*4</f>
        <v>13488</v>
      </c>
      <c r="F61" s="24" t="n">
        <f aca="false">624*D61*4</f>
        <v>4992</v>
      </c>
      <c r="G61" s="25" t="n">
        <f aca="false">SUM(E61:F61)</f>
        <v>18480</v>
      </c>
      <c r="H61" s="25" t="n">
        <v>18500</v>
      </c>
    </row>
    <row r="62" customFormat="false" ht="12.75" hidden="false" customHeight="false" outlineLevel="0" collapsed="false">
      <c r="A62" s="26" t="s">
        <v>67</v>
      </c>
      <c r="B62" s="27" t="n">
        <v>541</v>
      </c>
      <c r="C62" s="27" t="n">
        <v>3113</v>
      </c>
      <c r="D62" s="28" t="n">
        <v>2</v>
      </c>
      <c r="E62" s="48" t="n">
        <f aca="false">(1686*D62)*4</f>
        <v>13488</v>
      </c>
      <c r="F62" s="49" t="n">
        <f aca="false">624*D62*4</f>
        <v>4992</v>
      </c>
      <c r="G62" s="50" t="n">
        <f aca="false">SUM(E62:F62)</f>
        <v>18480</v>
      </c>
      <c r="H62" s="50" t="n">
        <v>18500</v>
      </c>
    </row>
    <row r="63" customFormat="false" ht="13.5" hidden="false" customHeight="false" outlineLevel="0" collapsed="false">
      <c r="A63" s="42" t="s">
        <v>68</v>
      </c>
      <c r="B63" s="43" t="n">
        <v>539</v>
      </c>
      <c r="C63" s="43" t="n">
        <v>3113</v>
      </c>
      <c r="D63" s="44" t="n">
        <v>2</v>
      </c>
      <c r="E63" s="53" t="n">
        <f aca="false">(1686*D63)*4</f>
        <v>13488</v>
      </c>
      <c r="F63" s="54" t="n">
        <f aca="false">624*D63*4</f>
        <v>4992</v>
      </c>
      <c r="G63" s="55" t="n">
        <f aca="false">SUM(E63:F63)</f>
        <v>18480</v>
      </c>
      <c r="H63" s="55" t="n">
        <v>18500</v>
      </c>
    </row>
    <row r="64" customFormat="false" ht="13.5" hidden="false" customHeight="false" outlineLevel="0" collapsed="false">
      <c r="A64" s="56" t="s">
        <v>69</v>
      </c>
      <c r="B64" s="57"/>
      <c r="C64" s="58"/>
      <c r="D64" s="59" t="n">
        <f aca="false">SUM(D42:D63)</f>
        <v>48</v>
      </c>
      <c r="E64" s="60" t="n">
        <f aca="false">SUM(E42:E63)</f>
        <v>323712</v>
      </c>
      <c r="F64" s="61" t="n">
        <f aca="false">SUM(F42:F63)</f>
        <v>119808</v>
      </c>
      <c r="G64" s="62" t="n">
        <f aca="false">SUM(E64:F64)</f>
        <v>443520</v>
      </c>
      <c r="H64" s="62" t="n">
        <f aca="false">SUM(H42:H63)</f>
        <v>443900</v>
      </c>
    </row>
    <row r="65" customFormat="false" ht="12.75" hidden="false" customHeight="false" outlineLevel="0" collapsed="false">
      <c r="A65" s="63" t="s">
        <v>70</v>
      </c>
      <c r="B65" s="64"/>
      <c r="C65" s="64"/>
      <c r="D65" s="65"/>
      <c r="E65" s="65"/>
      <c r="F65" s="66"/>
      <c r="G65" s="25"/>
      <c r="H65" s="25"/>
    </row>
    <row r="66" customFormat="false" ht="13.5" hidden="false" customHeight="false" outlineLevel="0" collapsed="false">
      <c r="A66" s="29" t="s">
        <v>71</v>
      </c>
      <c r="B66" s="30" t="n">
        <v>679</v>
      </c>
      <c r="C66" s="30" t="n">
        <v>3113</v>
      </c>
      <c r="D66" s="31" t="n">
        <v>1</v>
      </c>
      <c r="E66" s="32" t="n">
        <f aca="false">(1686*D66)*4</f>
        <v>6744</v>
      </c>
      <c r="F66" s="33" t="n">
        <f aca="false">624*D66*4</f>
        <v>2496</v>
      </c>
      <c r="G66" s="34" t="n">
        <f aca="false">SUM(E66:F66)</f>
        <v>9240</v>
      </c>
      <c r="H66" s="34" t="n">
        <v>9200</v>
      </c>
    </row>
    <row r="67" customFormat="false" ht="14.25" hidden="false" customHeight="false" outlineLevel="0" collapsed="false">
      <c r="A67" s="35" t="s">
        <v>72</v>
      </c>
      <c r="B67" s="36"/>
      <c r="C67" s="37"/>
      <c r="D67" s="38" t="n">
        <f aca="false">D64+D66</f>
        <v>49</v>
      </c>
      <c r="E67" s="39" t="n">
        <f aca="false">E64+E66</f>
        <v>330456</v>
      </c>
      <c r="F67" s="40" t="n">
        <f aca="false">F64+F66</f>
        <v>122304</v>
      </c>
      <c r="G67" s="41" t="n">
        <f aca="false">G64+G66</f>
        <v>452760</v>
      </c>
      <c r="H67" s="41" t="n">
        <f aca="false">H64+H66</f>
        <v>453100</v>
      </c>
    </row>
    <row r="68" customFormat="false" ht="12.75" hidden="false" customHeight="false" outlineLevel="0" collapsed="false">
      <c r="A68" s="15" t="s">
        <v>73</v>
      </c>
      <c r="B68" s="16"/>
      <c r="C68" s="16"/>
      <c r="D68" s="17"/>
      <c r="E68" s="17"/>
      <c r="F68" s="18"/>
      <c r="G68" s="19"/>
      <c r="H68" s="19"/>
    </row>
    <row r="69" customFormat="false" ht="12.75" hidden="false" customHeight="false" outlineLevel="0" collapsed="false">
      <c r="A69" s="26" t="s">
        <v>74</v>
      </c>
      <c r="B69" s="27" t="n">
        <v>556</v>
      </c>
      <c r="C69" s="27" t="n">
        <v>3113</v>
      </c>
      <c r="D69" s="28" t="n">
        <v>1</v>
      </c>
      <c r="E69" s="23" t="n">
        <f aca="false">(1686*D69)*4</f>
        <v>6744</v>
      </c>
      <c r="F69" s="24" t="n">
        <f aca="false">624*D69*4</f>
        <v>2496</v>
      </c>
      <c r="G69" s="25" t="n">
        <f aca="false">SUM(E69:F69)</f>
        <v>9240</v>
      </c>
      <c r="H69" s="25" t="n">
        <v>9300</v>
      </c>
    </row>
    <row r="70" customFormat="false" ht="12.75" hidden="false" customHeight="false" outlineLevel="0" collapsed="false">
      <c r="A70" s="26" t="s">
        <v>75</v>
      </c>
      <c r="B70" s="27" t="n">
        <v>566</v>
      </c>
      <c r="C70" s="27" t="n">
        <v>3113</v>
      </c>
      <c r="D70" s="28" t="n">
        <v>3</v>
      </c>
      <c r="E70" s="23" t="n">
        <f aca="false">(1686*D70)*4</f>
        <v>20232</v>
      </c>
      <c r="F70" s="24" t="n">
        <f aca="false">624*D70*4</f>
        <v>7488</v>
      </c>
      <c r="G70" s="25" t="n">
        <f aca="false">SUM(E70:F70)</f>
        <v>27720</v>
      </c>
      <c r="H70" s="25" t="n">
        <v>27700</v>
      </c>
    </row>
    <row r="71" customFormat="false" ht="12.75" hidden="false" customHeight="false" outlineLevel="0" collapsed="false">
      <c r="A71" s="26" t="s">
        <v>76</v>
      </c>
      <c r="B71" s="27" t="n">
        <v>555</v>
      </c>
      <c r="C71" s="27" t="n">
        <v>3113</v>
      </c>
      <c r="D71" s="28" t="n">
        <v>1</v>
      </c>
      <c r="E71" s="23" t="n">
        <f aca="false">(1686*D71)*4</f>
        <v>6744</v>
      </c>
      <c r="F71" s="24" t="n">
        <f aca="false">624*D71*4</f>
        <v>2496</v>
      </c>
      <c r="G71" s="25" t="n">
        <f aca="false">SUM(E71:F71)</f>
        <v>9240</v>
      </c>
      <c r="H71" s="25" t="n">
        <v>9200</v>
      </c>
    </row>
    <row r="72" customFormat="false" ht="12.75" hidden="false" customHeight="false" outlineLevel="0" collapsed="false">
      <c r="A72" s="26" t="s">
        <v>77</v>
      </c>
      <c r="B72" s="27" t="n">
        <v>557</v>
      </c>
      <c r="C72" s="27" t="n">
        <v>3113</v>
      </c>
      <c r="D72" s="28" t="n">
        <v>4</v>
      </c>
      <c r="E72" s="23" t="n">
        <f aca="false">(1686*D72)*4</f>
        <v>26976</v>
      </c>
      <c r="F72" s="24" t="n">
        <f aca="false">624*D72*4</f>
        <v>9984</v>
      </c>
      <c r="G72" s="25" t="n">
        <f aca="false">SUM(E72:F72)</f>
        <v>36960</v>
      </c>
      <c r="H72" s="25" t="n">
        <v>37000</v>
      </c>
    </row>
    <row r="73" customFormat="false" ht="12.75" hidden="false" customHeight="false" outlineLevel="0" collapsed="false">
      <c r="A73" s="26" t="s">
        <v>78</v>
      </c>
      <c r="B73" s="27" t="n">
        <v>567</v>
      </c>
      <c r="C73" s="27" t="n">
        <v>3113</v>
      </c>
      <c r="D73" s="28" t="n">
        <v>1</v>
      </c>
      <c r="E73" s="23" t="n">
        <f aca="false">(1686*D73)*4</f>
        <v>6744</v>
      </c>
      <c r="F73" s="24" t="n">
        <f aca="false">624*D73*4</f>
        <v>2496</v>
      </c>
      <c r="G73" s="25" t="n">
        <f aca="false">SUM(E73:F73)</f>
        <v>9240</v>
      </c>
      <c r="H73" s="25" t="n">
        <v>9200</v>
      </c>
    </row>
    <row r="74" customFormat="false" ht="12.75" hidden="false" customHeight="false" outlineLevel="0" collapsed="false">
      <c r="A74" s="26" t="s">
        <v>79</v>
      </c>
      <c r="B74" s="27" t="n">
        <v>563</v>
      </c>
      <c r="C74" s="27" t="n">
        <v>3113</v>
      </c>
      <c r="D74" s="28" t="n">
        <v>2</v>
      </c>
      <c r="E74" s="23" t="n">
        <f aca="false">(1686*D74)*4</f>
        <v>13488</v>
      </c>
      <c r="F74" s="24" t="n">
        <f aca="false">624*D74*4</f>
        <v>4992</v>
      </c>
      <c r="G74" s="25" t="n">
        <f aca="false">SUM(E74:F74)</f>
        <v>18480</v>
      </c>
      <c r="H74" s="25" t="n">
        <v>18500</v>
      </c>
    </row>
    <row r="75" customFormat="false" ht="12.75" hidden="false" customHeight="false" outlineLevel="0" collapsed="false">
      <c r="A75" s="26" t="s">
        <v>80</v>
      </c>
      <c r="B75" s="27" t="n">
        <v>560</v>
      </c>
      <c r="C75" s="27" t="n">
        <v>3113</v>
      </c>
      <c r="D75" s="28" t="n">
        <v>1</v>
      </c>
      <c r="E75" s="23" t="n">
        <f aca="false">(1686*D75)*4</f>
        <v>6744</v>
      </c>
      <c r="F75" s="24" t="n">
        <f aca="false">624*D75*4</f>
        <v>2496</v>
      </c>
      <c r="G75" s="25" t="n">
        <f aca="false">SUM(E75:F75)</f>
        <v>9240</v>
      </c>
      <c r="H75" s="25" t="n">
        <v>9200</v>
      </c>
    </row>
    <row r="76" customFormat="false" ht="12.75" hidden="false" customHeight="false" outlineLevel="0" collapsed="false">
      <c r="A76" s="26" t="s">
        <v>81</v>
      </c>
      <c r="B76" s="27" t="n">
        <v>564</v>
      </c>
      <c r="C76" s="27" t="n">
        <v>3113</v>
      </c>
      <c r="D76" s="28" t="n">
        <v>0</v>
      </c>
      <c r="E76" s="23" t="n">
        <f aca="false">(1686*D76)*4</f>
        <v>0</v>
      </c>
      <c r="F76" s="24" t="n">
        <f aca="false">624*D76*4</f>
        <v>0</v>
      </c>
      <c r="G76" s="25" t="n">
        <f aca="false">SUM(E76:F76)</f>
        <v>0</v>
      </c>
      <c r="H76" s="25" t="n">
        <f aca="false">SUM(F76:G76)</f>
        <v>0</v>
      </c>
    </row>
    <row r="77" customFormat="false" ht="12.75" hidden="false" customHeight="false" outlineLevel="0" collapsed="false">
      <c r="A77" s="26" t="s">
        <v>82</v>
      </c>
      <c r="B77" s="27" t="n">
        <v>558</v>
      </c>
      <c r="C77" s="27" t="n">
        <v>3113</v>
      </c>
      <c r="D77" s="28" t="n">
        <v>1</v>
      </c>
      <c r="E77" s="23" t="n">
        <f aca="false">(1686*D77)*4</f>
        <v>6744</v>
      </c>
      <c r="F77" s="24" t="n">
        <f aca="false">624*D77*4</f>
        <v>2496</v>
      </c>
      <c r="G77" s="25" t="n">
        <f aca="false">SUM(E77:F77)</f>
        <v>9240</v>
      </c>
      <c r="H77" s="25" t="n">
        <v>9200</v>
      </c>
    </row>
    <row r="78" customFormat="false" ht="12.75" hidden="false" customHeight="false" outlineLevel="0" collapsed="false">
      <c r="A78" s="26" t="s">
        <v>83</v>
      </c>
      <c r="B78" s="27" t="n">
        <v>565</v>
      </c>
      <c r="C78" s="27" t="n">
        <v>3113</v>
      </c>
      <c r="D78" s="28" t="n">
        <v>2</v>
      </c>
      <c r="E78" s="23" t="n">
        <f aca="false">(1686*D78)*4</f>
        <v>13488</v>
      </c>
      <c r="F78" s="24" t="n">
        <f aca="false">624*D78*4</f>
        <v>4992</v>
      </c>
      <c r="G78" s="25" t="n">
        <f aca="false">SUM(E78:F78)</f>
        <v>18480</v>
      </c>
      <c r="H78" s="25" t="n">
        <v>18500</v>
      </c>
    </row>
    <row r="79" customFormat="false" ht="12.75" hidden="false" customHeight="false" outlineLevel="0" collapsed="false">
      <c r="A79" s="26" t="s">
        <v>84</v>
      </c>
      <c r="B79" s="27" t="n">
        <v>569</v>
      </c>
      <c r="C79" s="27" t="n">
        <v>3113</v>
      </c>
      <c r="D79" s="28" t="n">
        <v>1</v>
      </c>
      <c r="E79" s="23" t="n">
        <f aca="false">(1686*D79)*4</f>
        <v>6744</v>
      </c>
      <c r="F79" s="24" t="n">
        <f aca="false">624*D79*4</f>
        <v>2496</v>
      </c>
      <c r="G79" s="25" t="n">
        <f aca="false">SUM(E79:F79)</f>
        <v>9240</v>
      </c>
      <c r="H79" s="25" t="n">
        <v>9200</v>
      </c>
    </row>
    <row r="80" customFormat="false" ht="12.75" hidden="false" customHeight="false" outlineLevel="0" collapsed="false">
      <c r="A80" s="26" t="s">
        <v>85</v>
      </c>
      <c r="B80" s="27" t="n">
        <v>570</v>
      </c>
      <c r="C80" s="27" t="n">
        <v>3113</v>
      </c>
      <c r="D80" s="28" t="n">
        <v>6</v>
      </c>
      <c r="E80" s="23" t="n">
        <f aca="false">(1686*D80)*4</f>
        <v>40464</v>
      </c>
      <c r="F80" s="24" t="n">
        <f aca="false">624*D80*4</f>
        <v>14976</v>
      </c>
      <c r="G80" s="25" t="n">
        <f aca="false">SUM(E80:F80)</f>
        <v>55440</v>
      </c>
      <c r="H80" s="25" t="n">
        <v>55400</v>
      </c>
    </row>
    <row r="81" customFormat="false" ht="13.5" hidden="false" customHeight="false" outlineLevel="0" collapsed="false">
      <c r="A81" s="26" t="s">
        <v>86</v>
      </c>
      <c r="B81" s="27" t="n">
        <v>559</v>
      </c>
      <c r="C81" s="27" t="n">
        <v>3113</v>
      </c>
      <c r="D81" s="28" t="n">
        <v>2</v>
      </c>
      <c r="E81" s="23" t="n">
        <f aca="false">(1686*D81)*4</f>
        <v>13488</v>
      </c>
      <c r="F81" s="24" t="n">
        <f aca="false">624*D81*4</f>
        <v>4992</v>
      </c>
      <c r="G81" s="25" t="n">
        <f aca="false">SUM(E81:F81)</f>
        <v>18480</v>
      </c>
      <c r="H81" s="25" t="n">
        <v>18500</v>
      </c>
    </row>
    <row r="82" customFormat="false" ht="13.5" hidden="false" customHeight="false" outlineLevel="0" collapsed="false">
      <c r="A82" s="56" t="s">
        <v>87</v>
      </c>
      <c r="B82" s="57"/>
      <c r="C82" s="58"/>
      <c r="D82" s="59" t="n">
        <f aca="false">SUM(D69:D81)</f>
        <v>25</v>
      </c>
      <c r="E82" s="60" t="n">
        <f aca="false">SUM(E69:E81)</f>
        <v>168600</v>
      </c>
      <c r="F82" s="61" t="n">
        <f aca="false">SUM(F69:F81)</f>
        <v>62400</v>
      </c>
      <c r="G82" s="62" t="n">
        <f aca="false">SUM(E82:F82)</f>
        <v>231000</v>
      </c>
      <c r="H82" s="62" t="n">
        <f aca="false">SUM(H69:H81)</f>
        <v>230900</v>
      </c>
    </row>
    <row r="83" customFormat="false" ht="12.75" hidden="false" customHeight="false" outlineLevel="0" collapsed="false">
      <c r="A83" s="63" t="s">
        <v>88</v>
      </c>
      <c r="B83" s="64"/>
      <c r="C83" s="64"/>
      <c r="D83" s="65"/>
      <c r="E83" s="65"/>
      <c r="F83" s="66"/>
      <c r="G83" s="47"/>
      <c r="H83" s="47"/>
    </row>
    <row r="84" customFormat="false" ht="13.5" hidden="false" customHeight="false" outlineLevel="0" collapsed="false">
      <c r="A84" s="29" t="s">
        <v>89</v>
      </c>
      <c r="B84" s="30" t="n">
        <v>687</v>
      </c>
      <c r="C84" s="30" t="n">
        <v>3113</v>
      </c>
      <c r="D84" s="31" t="n">
        <v>1</v>
      </c>
      <c r="E84" s="32" t="n">
        <f aca="false">(1686*D84)*4</f>
        <v>6744</v>
      </c>
      <c r="F84" s="33" t="n">
        <f aca="false">624*D84*4</f>
        <v>2496</v>
      </c>
      <c r="G84" s="34" t="n">
        <f aca="false">SUM(E84:F84)</f>
        <v>9240</v>
      </c>
      <c r="H84" s="34" t="n">
        <v>9200</v>
      </c>
    </row>
    <row r="85" customFormat="false" ht="14.25" hidden="false" customHeight="false" outlineLevel="0" collapsed="false">
      <c r="A85" s="35" t="s">
        <v>90</v>
      </c>
      <c r="B85" s="36"/>
      <c r="C85" s="37"/>
      <c r="D85" s="38" t="n">
        <f aca="false">D82+D84</f>
        <v>26</v>
      </c>
      <c r="E85" s="39" t="n">
        <f aca="false">E82+E84</f>
        <v>175344</v>
      </c>
      <c r="F85" s="40" t="n">
        <f aca="false">F82+F84</f>
        <v>64896</v>
      </c>
      <c r="G85" s="41" t="n">
        <f aca="false">G82+G84</f>
        <v>240240</v>
      </c>
      <c r="H85" s="41" t="n">
        <f aca="false">H82+H84</f>
        <v>240100</v>
      </c>
    </row>
    <row r="86" customFormat="false" ht="12.75" hidden="false" customHeight="false" outlineLevel="0" collapsed="false">
      <c r="A86" s="15" t="s">
        <v>91</v>
      </c>
      <c r="B86" s="16"/>
      <c r="C86" s="16"/>
      <c r="D86" s="17"/>
      <c r="E86" s="17"/>
      <c r="F86" s="18"/>
      <c r="G86" s="19"/>
      <c r="H86" s="19"/>
    </row>
    <row r="87" customFormat="false" ht="12.75" hidden="false" customHeight="false" outlineLevel="0" collapsed="false">
      <c r="A87" s="26" t="s">
        <v>92</v>
      </c>
      <c r="B87" s="27" t="n">
        <v>579</v>
      </c>
      <c r="C87" s="27" t="n">
        <v>3113</v>
      </c>
      <c r="D87" s="28" t="n">
        <v>4</v>
      </c>
      <c r="E87" s="23" t="n">
        <f aca="false">(1686*D87)*4</f>
        <v>26976</v>
      </c>
      <c r="F87" s="24" t="n">
        <f aca="false">624*D87*4</f>
        <v>9984</v>
      </c>
      <c r="G87" s="25" t="n">
        <f aca="false">SUM(E87:F87)</f>
        <v>36960</v>
      </c>
      <c r="H87" s="25" t="n">
        <v>37000</v>
      </c>
    </row>
    <row r="88" customFormat="false" ht="12.75" hidden="false" customHeight="false" outlineLevel="0" collapsed="false">
      <c r="A88" s="26" t="s">
        <v>93</v>
      </c>
      <c r="B88" s="27" t="n">
        <v>585</v>
      </c>
      <c r="C88" s="27" t="n">
        <v>3113</v>
      </c>
      <c r="D88" s="28" t="n">
        <v>3</v>
      </c>
      <c r="E88" s="23" t="n">
        <f aca="false">(1686*D88)*4</f>
        <v>20232</v>
      </c>
      <c r="F88" s="24" t="n">
        <f aca="false">624*D88*4</f>
        <v>7488</v>
      </c>
      <c r="G88" s="25" t="n">
        <f aca="false">SUM(E88:F88)</f>
        <v>27720</v>
      </c>
      <c r="H88" s="25" t="n">
        <v>27700</v>
      </c>
    </row>
    <row r="89" customFormat="false" ht="12.75" hidden="false" customHeight="false" outlineLevel="0" collapsed="false">
      <c r="A89" s="26" t="s">
        <v>94</v>
      </c>
      <c r="B89" s="27" t="n">
        <v>571</v>
      </c>
      <c r="C89" s="27" t="n">
        <v>3113</v>
      </c>
      <c r="D89" s="28" t="n">
        <v>2</v>
      </c>
      <c r="E89" s="23" t="n">
        <f aca="false">(1686*D89)*4</f>
        <v>13488</v>
      </c>
      <c r="F89" s="24" t="n">
        <f aca="false">624*D89*4</f>
        <v>4992</v>
      </c>
      <c r="G89" s="25" t="n">
        <f aca="false">SUM(E89:F89)</f>
        <v>18480</v>
      </c>
      <c r="H89" s="25" t="n">
        <v>18500</v>
      </c>
    </row>
    <row r="90" customFormat="false" ht="12.75" hidden="false" customHeight="false" outlineLevel="0" collapsed="false">
      <c r="A90" s="26" t="s">
        <v>95</v>
      </c>
      <c r="B90" s="27" t="n">
        <v>584</v>
      </c>
      <c r="C90" s="27" t="n">
        <v>3113</v>
      </c>
      <c r="D90" s="28" t="n">
        <v>1</v>
      </c>
      <c r="E90" s="23" t="n">
        <f aca="false">(1686*D90)*4</f>
        <v>6744</v>
      </c>
      <c r="F90" s="24" t="n">
        <f aca="false">624*D90*4</f>
        <v>2496</v>
      </c>
      <c r="G90" s="25" t="n">
        <f aca="false">SUM(E90:F90)</f>
        <v>9240</v>
      </c>
      <c r="H90" s="25" t="n">
        <v>9200</v>
      </c>
    </row>
    <row r="91" customFormat="false" ht="12.75" hidden="false" customHeight="false" outlineLevel="0" collapsed="false">
      <c r="A91" s="26" t="s">
        <v>96</v>
      </c>
      <c r="B91" s="27" t="n">
        <v>574</v>
      </c>
      <c r="C91" s="27" t="n">
        <v>3113</v>
      </c>
      <c r="D91" s="28" t="n">
        <v>3</v>
      </c>
      <c r="E91" s="23" t="n">
        <f aca="false">(1686*D91)*4</f>
        <v>20232</v>
      </c>
      <c r="F91" s="24" t="n">
        <f aca="false">624*D91*4</f>
        <v>7488</v>
      </c>
      <c r="G91" s="25" t="n">
        <f aca="false">SUM(E91:F91)</f>
        <v>27720</v>
      </c>
      <c r="H91" s="25" t="n">
        <v>27700</v>
      </c>
    </row>
    <row r="92" customFormat="false" ht="12.75" hidden="false" customHeight="false" outlineLevel="0" collapsed="false">
      <c r="A92" s="26" t="s">
        <v>97</v>
      </c>
      <c r="B92" s="27" t="n">
        <v>587</v>
      </c>
      <c r="C92" s="27" t="n">
        <v>3113</v>
      </c>
      <c r="D92" s="28" t="n">
        <v>2</v>
      </c>
      <c r="E92" s="23" t="n">
        <f aca="false">(1686*D92)*4</f>
        <v>13488</v>
      </c>
      <c r="F92" s="24" t="n">
        <f aca="false">624*D92*4</f>
        <v>4992</v>
      </c>
      <c r="G92" s="25" t="n">
        <f aca="false">SUM(E92:F92)</f>
        <v>18480</v>
      </c>
      <c r="H92" s="25" t="n">
        <v>18500</v>
      </c>
    </row>
    <row r="93" customFormat="false" ht="12.75" hidden="false" customHeight="false" outlineLevel="0" collapsed="false">
      <c r="A93" s="26" t="s">
        <v>98</v>
      </c>
      <c r="B93" s="27" t="n">
        <v>581</v>
      </c>
      <c r="C93" s="27" t="n">
        <v>3113</v>
      </c>
      <c r="D93" s="28" t="n">
        <v>2</v>
      </c>
      <c r="E93" s="23" t="n">
        <f aca="false">(1686*D93)*4</f>
        <v>13488</v>
      </c>
      <c r="F93" s="24" t="n">
        <f aca="false">624*D93*4</f>
        <v>4992</v>
      </c>
      <c r="G93" s="25" t="n">
        <f aca="false">SUM(E93:F93)</f>
        <v>18480</v>
      </c>
      <c r="H93" s="25" t="n">
        <v>18500</v>
      </c>
    </row>
    <row r="94" customFormat="false" ht="12.75" hidden="false" customHeight="false" outlineLevel="0" collapsed="false">
      <c r="A94" s="26" t="s">
        <v>99</v>
      </c>
      <c r="B94" s="27" t="n">
        <v>588</v>
      </c>
      <c r="C94" s="27" t="n">
        <v>3113</v>
      </c>
      <c r="D94" s="28" t="n">
        <v>2</v>
      </c>
      <c r="E94" s="23" t="n">
        <f aca="false">(1686*D94)*4</f>
        <v>13488</v>
      </c>
      <c r="F94" s="24" t="n">
        <f aca="false">624*D94*4</f>
        <v>4992</v>
      </c>
      <c r="G94" s="25" t="n">
        <f aca="false">SUM(E94:F94)</f>
        <v>18480</v>
      </c>
      <c r="H94" s="25" t="n">
        <v>18500</v>
      </c>
    </row>
    <row r="95" customFormat="false" ht="12.75" hidden="false" customHeight="false" outlineLevel="0" collapsed="false">
      <c r="A95" s="26" t="s">
        <v>100</v>
      </c>
      <c r="B95" s="27" t="n">
        <v>572</v>
      </c>
      <c r="C95" s="27" t="n">
        <v>3113</v>
      </c>
      <c r="D95" s="28" t="n">
        <v>3</v>
      </c>
      <c r="E95" s="23" t="n">
        <f aca="false">(1686*D95)*4</f>
        <v>20232</v>
      </c>
      <c r="F95" s="24" t="n">
        <f aca="false">624*D95*4</f>
        <v>7488</v>
      </c>
      <c r="G95" s="25" t="n">
        <f aca="false">SUM(E95:F95)</f>
        <v>27720</v>
      </c>
      <c r="H95" s="25" t="n">
        <v>27700</v>
      </c>
    </row>
    <row r="96" customFormat="false" ht="12.75" hidden="false" customHeight="false" outlineLevel="0" collapsed="false">
      <c r="A96" s="26" t="s">
        <v>101</v>
      </c>
      <c r="B96" s="27" t="n">
        <v>582</v>
      </c>
      <c r="C96" s="27" t="n">
        <v>3113</v>
      </c>
      <c r="D96" s="28" t="n">
        <v>2</v>
      </c>
      <c r="E96" s="23" t="n">
        <f aca="false">(1686*D96)*4</f>
        <v>13488</v>
      </c>
      <c r="F96" s="24" t="n">
        <f aca="false">624*D96*4</f>
        <v>4992</v>
      </c>
      <c r="G96" s="25" t="n">
        <f aca="false">SUM(E96:F96)</f>
        <v>18480</v>
      </c>
      <c r="H96" s="25" t="n">
        <v>18500</v>
      </c>
    </row>
    <row r="97" customFormat="false" ht="12.75" hidden="false" customHeight="false" outlineLevel="0" collapsed="false">
      <c r="A97" s="26" t="s">
        <v>102</v>
      </c>
      <c r="B97" s="27" t="n">
        <v>577</v>
      </c>
      <c r="C97" s="27" t="n">
        <v>3113</v>
      </c>
      <c r="D97" s="28" t="n">
        <v>2</v>
      </c>
      <c r="E97" s="23" t="n">
        <f aca="false">(1686*D97)*4</f>
        <v>13488</v>
      </c>
      <c r="F97" s="24" t="n">
        <f aca="false">624*D97*4</f>
        <v>4992</v>
      </c>
      <c r="G97" s="25" t="n">
        <f aca="false">SUM(E97:F97)</f>
        <v>18480</v>
      </c>
      <c r="H97" s="25" t="n">
        <v>18500</v>
      </c>
    </row>
    <row r="98" customFormat="false" ht="12.75" hidden="false" customHeight="false" outlineLevel="0" collapsed="false">
      <c r="A98" s="26" t="s">
        <v>103</v>
      </c>
      <c r="B98" s="27" t="n">
        <v>578</v>
      </c>
      <c r="C98" s="27" t="n">
        <v>3113</v>
      </c>
      <c r="D98" s="28" t="n">
        <v>2</v>
      </c>
      <c r="E98" s="23" t="n">
        <f aca="false">(1686*D98)*4</f>
        <v>13488</v>
      </c>
      <c r="F98" s="24" t="n">
        <f aca="false">624*D98*4</f>
        <v>4992</v>
      </c>
      <c r="G98" s="25" t="n">
        <f aca="false">SUM(E98:F98)</f>
        <v>18480</v>
      </c>
      <c r="H98" s="25" t="n">
        <v>18500</v>
      </c>
    </row>
    <row r="99" customFormat="false" ht="12.75" hidden="false" customHeight="false" outlineLevel="0" collapsed="false">
      <c r="A99" s="26" t="s">
        <v>104</v>
      </c>
      <c r="B99" s="27" t="n">
        <v>573</v>
      </c>
      <c r="C99" s="27" t="n">
        <v>3113</v>
      </c>
      <c r="D99" s="28" t="n">
        <v>3</v>
      </c>
      <c r="E99" s="23" t="n">
        <f aca="false">(1686*D99)*4</f>
        <v>20232</v>
      </c>
      <c r="F99" s="24" t="n">
        <f aca="false">624*D99*4</f>
        <v>7488</v>
      </c>
      <c r="G99" s="25" t="n">
        <f aca="false">SUM(E99:F99)</f>
        <v>27720</v>
      </c>
      <c r="H99" s="25" t="n">
        <v>27700</v>
      </c>
    </row>
    <row r="100" customFormat="false" ht="12.75" hidden="false" customHeight="false" outlineLevel="0" collapsed="false">
      <c r="A100" s="26" t="s">
        <v>105</v>
      </c>
      <c r="B100" s="27" t="n">
        <v>575</v>
      </c>
      <c r="C100" s="27" t="n">
        <v>3113</v>
      </c>
      <c r="D100" s="28" t="n">
        <v>2</v>
      </c>
      <c r="E100" s="23" t="n">
        <f aca="false">(1686*D100)*4</f>
        <v>13488</v>
      </c>
      <c r="F100" s="24" t="n">
        <f aca="false">624*D100*4</f>
        <v>4992</v>
      </c>
      <c r="G100" s="25" t="n">
        <f aca="false">SUM(E100:F100)</f>
        <v>18480</v>
      </c>
      <c r="H100" s="25" t="n">
        <v>18500</v>
      </c>
    </row>
    <row r="101" customFormat="false" ht="13.5" hidden="false" customHeight="false" outlineLevel="0" collapsed="false">
      <c r="A101" s="26" t="s">
        <v>106</v>
      </c>
      <c r="B101" s="27" t="n">
        <v>576</v>
      </c>
      <c r="C101" s="27" t="n">
        <v>3113</v>
      </c>
      <c r="D101" s="28" t="n">
        <v>2</v>
      </c>
      <c r="E101" s="23" t="n">
        <f aca="false">(1686*D101)*4</f>
        <v>13488</v>
      </c>
      <c r="F101" s="24" t="n">
        <f aca="false">624*D101*4</f>
        <v>4992</v>
      </c>
      <c r="G101" s="25" t="n">
        <f aca="false">SUM(E101:F101)</f>
        <v>18480</v>
      </c>
      <c r="H101" s="25" t="n">
        <v>18500</v>
      </c>
    </row>
    <row r="102" customFormat="false" ht="13.5" hidden="false" customHeight="false" outlineLevel="0" collapsed="false">
      <c r="A102" s="56" t="s">
        <v>107</v>
      </c>
      <c r="B102" s="57"/>
      <c r="C102" s="58"/>
      <c r="D102" s="59" t="n">
        <f aca="false">SUM(D87:D101)</f>
        <v>35</v>
      </c>
      <c r="E102" s="60" t="n">
        <f aca="false">SUM(E87:E101)</f>
        <v>236040</v>
      </c>
      <c r="F102" s="61" t="n">
        <f aca="false">SUM(F87:F101)</f>
        <v>87360</v>
      </c>
      <c r="G102" s="62" t="n">
        <f aca="false">SUM(E102:F102)</f>
        <v>323400</v>
      </c>
      <c r="H102" s="62" t="n">
        <f aca="false">SUM(H87:H101)</f>
        <v>323500</v>
      </c>
    </row>
    <row r="103" customFormat="false" ht="12.75" hidden="false" customHeight="false" outlineLevel="0" collapsed="false">
      <c r="A103" s="67" t="s">
        <v>108</v>
      </c>
      <c r="B103" s="68"/>
      <c r="C103" s="68"/>
      <c r="D103" s="69"/>
      <c r="E103" s="69"/>
      <c r="F103" s="70"/>
      <c r="G103" s="25"/>
      <c r="H103" s="25"/>
    </row>
    <row r="104" customFormat="false" ht="12.75" hidden="false" customHeight="false" outlineLevel="0" collapsed="false">
      <c r="A104" s="26" t="s">
        <v>109</v>
      </c>
      <c r="B104" s="27" t="n">
        <v>699</v>
      </c>
      <c r="C104" s="27" t="n">
        <v>3113</v>
      </c>
      <c r="D104" s="28" t="n">
        <v>1</v>
      </c>
      <c r="E104" s="48" t="n">
        <f aca="false">(1686*D104)*4</f>
        <v>6744</v>
      </c>
      <c r="F104" s="49" t="n">
        <f aca="false">624*D104*4</f>
        <v>2496</v>
      </c>
      <c r="G104" s="50" t="n">
        <f aca="false">SUM(E104:F104)</f>
        <v>9240</v>
      </c>
      <c r="H104" s="50" t="n">
        <v>9200</v>
      </c>
    </row>
    <row r="105" customFormat="false" ht="12.75" hidden="false" customHeight="false" outlineLevel="0" collapsed="false">
      <c r="A105" s="67" t="s">
        <v>110</v>
      </c>
      <c r="B105" s="68"/>
      <c r="C105" s="68"/>
      <c r="D105" s="69"/>
      <c r="E105" s="69"/>
      <c r="F105" s="70"/>
      <c r="G105" s="25"/>
      <c r="H105" s="25"/>
    </row>
    <row r="106" customFormat="false" ht="12.75" hidden="false" customHeight="false" outlineLevel="0" collapsed="false">
      <c r="A106" s="26" t="s">
        <v>111</v>
      </c>
      <c r="B106" s="27" t="n">
        <v>698</v>
      </c>
      <c r="C106" s="27" t="n">
        <v>3113</v>
      </c>
      <c r="D106" s="28" t="n">
        <v>1</v>
      </c>
      <c r="E106" s="23" t="n">
        <f aca="false">(1686*D106)*4</f>
        <v>6744</v>
      </c>
      <c r="F106" s="24" t="n">
        <f aca="false">624*D106*4</f>
        <v>2496</v>
      </c>
      <c r="G106" s="25" t="n">
        <f aca="false">SUM(E106:F106)</f>
        <v>9240</v>
      </c>
      <c r="H106" s="25" t="n">
        <v>9200</v>
      </c>
    </row>
    <row r="107" customFormat="false" ht="12.75" hidden="false" customHeight="false" outlineLevel="0" collapsed="false">
      <c r="A107" s="67" t="s">
        <v>112</v>
      </c>
      <c r="B107" s="68"/>
      <c r="C107" s="68"/>
      <c r="D107" s="69"/>
      <c r="E107" s="69"/>
      <c r="F107" s="70"/>
      <c r="G107" s="25"/>
      <c r="H107" s="25"/>
    </row>
    <row r="108" customFormat="false" ht="13.5" hidden="false" customHeight="false" outlineLevel="0" collapsed="false">
      <c r="A108" s="29" t="s">
        <v>113</v>
      </c>
      <c r="B108" s="30" t="n">
        <v>697</v>
      </c>
      <c r="C108" s="30" t="n">
        <v>3113</v>
      </c>
      <c r="D108" s="31" t="n">
        <v>2</v>
      </c>
      <c r="E108" s="32" t="n">
        <f aca="false">(1686*D108)*4</f>
        <v>13488</v>
      </c>
      <c r="F108" s="33" t="n">
        <f aca="false">624*D108*4</f>
        <v>4992</v>
      </c>
      <c r="G108" s="34" t="n">
        <f aca="false">SUM(E108:F108)</f>
        <v>18480</v>
      </c>
      <c r="H108" s="34" t="n">
        <v>18500</v>
      </c>
    </row>
    <row r="109" customFormat="false" ht="14.25" hidden="false" customHeight="false" outlineLevel="0" collapsed="false">
      <c r="A109" s="35" t="s">
        <v>114</v>
      </c>
      <c r="B109" s="36"/>
      <c r="C109" s="37"/>
      <c r="D109" s="38" t="n">
        <f aca="false">D102+D104+D106+D108</f>
        <v>39</v>
      </c>
      <c r="E109" s="39" t="n">
        <f aca="false">E102+E104+E106+E108</f>
        <v>263016</v>
      </c>
      <c r="F109" s="40" t="n">
        <f aca="false">F102+F104+F106+F108</f>
        <v>97344</v>
      </c>
      <c r="G109" s="71" t="n">
        <f aca="false">G102+G104+G106+G108</f>
        <v>360360</v>
      </c>
      <c r="H109" s="71" t="n">
        <f aca="false">H102+H104+H106+H108</f>
        <v>360400</v>
      </c>
    </row>
    <row r="110" customFormat="false" ht="12.75" hidden="false" customHeight="false" outlineLevel="0" collapsed="false">
      <c r="A110" s="15" t="s">
        <v>115</v>
      </c>
      <c r="B110" s="16"/>
      <c r="C110" s="16"/>
      <c r="D110" s="17"/>
      <c r="E110" s="17"/>
      <c r="F110" s="18"/>
      <c r="G110" s="19"/>
      <c r="H110" s="19"/>
    </row>
    <row r="111" customFormat="false" ht="12.75" hidden="false" customHeight="false" outlineLevel="0" collapsed="false">
      <c r="A111" s="26" t="s">
        <v>116</v>
      </c>
      <c r="B111" s="27" t="n">
        <v>592</v>
      </c>
      <c r="C111" s="27" t="n">
        <v>3113</v>
      </c>
      <c r="D111" s="28" t="n">
        <v>3</v>
      </c>
      <c r="E111" s="23" t="n">
        <f aca="false">(1686*D111)*4</f>
        <v>20232</v>
      </c>
      <c r="F111" s="24" t="n">
        <f aca="false">624*D111*4</f>
        <v>7488</v>
      </c>
      <c r="G111" s="25" t="n">
        <f aca="false">SUM(E111:F111)</f>
        <v>27720</v>
      </c>
      <c r="H111" s="25" t="n">
        <v>27700</v>
      </c>
    </row>
    <row r="112" customFormat="false" ht="12.75" hidden="false" customHeight="false" outlineLevel="0" collapsed="false">
      <c r="A112" s="26" t="s">
        <v>117</v>
      </c>
      <c r="B112" s="27" t="n">
        <v>591</v>
      </c>
      <c r="C112" s="27" t="n">
        <v>3113</v>
      </c>
      <c r="D112" s="28" t="n">
        <v>2</v>
      </c>
      <c r="E112" s="23" t="n">
        <f aca="false">(1686*D112)*4</f>
        <v>13488</v>
      </c>
      <c r="F112" s="24" t="n">
        <f aca="false">624*D112*4</f>
        <v>4992</v>
      </c>
      <c r="G112" s="25" t="n">
        <f aca="false">SUM(E112:F112)</f>
        <v>18480</v>
      </c>
      <c r="H112" s="25" t="n">
        <v>18500</v>
      </c>
    </row>
    <row r="113" customFormat="false" ht="12.75" hidden="false" customHeight="false" outlineLevel="0" collapsed="false">
      <c r="A113" s="26" t="s">
        <v>118</v>
      </c>
      <c r="B113" s="27" t="n">
        <v>593</v>
      </c>
      <c r="C113" s="27" t="n">
        <v>3113</v>
      </c>
      <c r="D113" s="28" t="n">
        <v>3</v>
      </c>
      <c r="E113" s="23" t="n">
        <f aca="false">(1686*D113)*4</f>
        <v>20232</v>
      </c>
      <c r="F113" s="24" t="n">
        <f aca="false">624*D113*4</f>
        <v>7488</v>
      </c>
      <c r="G113" s="25" t="n">
        <f aca="false">SUM(E113:F113)</f>
        <v>27720</v>
      </c>
      <c r="H113" s="25" t="n">
        <v>27700</v>
      </c>
    </row>
    <row r="114" customFormat="false" ht="12.75" hidden="false" customHeight="false" outlineLevel="0" collapsed="false">
      <c r="A114" s="26" t="s">
        <v>119</v>
      </c>
      <c r="B114" s="27" t="n">
        <v>595</v>
      </c>
      <c r="C114" s="27" t="n">
        <v>3113</v>
      </c>
      <c r="D114" s="28" t="n">
        <v>2</v>
      </c>
      <c r="E114" s="23" t="n">
        <f aca="false">(1686*D114)*4</f>
        <v>13488</v>
      </c>
      <c r="F114" s="24" t="n">
        <f aca="false">624*D114*4</f>
        <v>4992</v>
      </c>
      <c r="G114" s="25" t="n">
        <f aca="false">SUM(E114:F114)</f>
        <v>18480</v>
      </c>
      <c r="H114" s="25" t="n">
        <v>18500</v>
      </c>
    </row>
    <row r="115" customFormat="false" ht="12.75" hidden="false" customHeight="false" outlineLevel="0" collapsed="false">
      <c r="A115" s="26" t="s">
        <v>120</v>
      </c>
      <c r="B115" s="27" t="n">
        <v>590</v>
      </c>
      <c r="C115" s="27" t="n">
        <v>3113</v>
      </c>
      <c r="D115" s="28" t="n">
        <v>2</v>
      </c>
      <c r="E115" s="23" t="n">
        <f aca="false">(1686*D115)*4</f>
        <v>13488</v>
      </c>
      <c r="F115" s="24" t="n">
        <f aca="false">624*D115*4</f>
        <v>4992</v>
      </c>
      <c r="G115" s="25" t="n">
        <f aca="false">SUM(E115:F115)</f>
        <v>18480</v>
      </c>
      <c r="H115" s="25" t="n">
        <v>18500</v>
      </c>
    </row>
    <row r="116" customFormat="false" ht="12.75" hidden="false" customHeight="false" outlineLevel="0" collapsed="false">
      <c r="A116" s="42" t="s">
        <v>121</v>
      </c>
      <c r="B116" s="43" t="n">
        <v>594</v>
      </c>
      <c r="C116" s="43" t="n">
        <v>3113</v>
      </c>
      <c r="D116" s="44" t="n">
        <v>2</v>
      </c>
      <c r="E116" s="45" t="n">
        <f aca="false">(1686*D116)*4</f>
        <v>13488</v>
      </c>
      <c r="F116" s="46" t="n">
        <f aca="false">624*D116*4</f>
        <v>4992</v>
      </c>
      <c r="G116" s="47" t="n">
        <f aca="false">SUM(E116:F116)</f>
        <v>18480</v>
      </c>
      <c r="H116" s="47" t="n">
        <v>18500</v>
      </c>
    </row>
    <row r="117" customFormat="false" ht="13.5" hidden="false" customHeight="false" outlineLevel="0" collapsed="false">
      <c r="A117" s="26" t="s">
        <v>122</v>
      </c>
      <c r="B117" s="27" t="n">
        <v>589</v>
      </c>
      <c r="C117" s="27" t="n">
        <v>3113</v>
      </c>
      <c r="D117" s="28" t="n">
        <v>3</v>
      </c>
      <c r="E117" s="48" t="n">
        <f aca="false">(1686*D117)*4</f>
        <v>20232</v>
      </c>
      <c r="F117" s="49" t="n">
        <f aca="false">624*D117*4</f>
        <v>7488</v>
      </c>
      <c r="G117" s="50" t="n">
        <f aca="false">SUM(E117:F117)</f>
        <v>27720</v>
      </c>
      <c r="H117" s="50" t="n">
        <v>27700</v>
      </c>
    </row>
    <row r="118" customFormat="false" ht="13.5" hidden="false" customHeight="false" outlineLevel="0" collapsed="false">
      <c r="A118" s="56" t="s">
        <v>123</v>
      </c>
      <c r="B118" s="57"/>
      <c r="C118" s="58"/>
      <c r="D118" s="59" t="n">
        <f aca="false">SUM(D111:D117)</f>
        <v>17</v>
      </c>
      <c r="E118" s="60" t="n">
        <f aca="false">SUM(E111:E117)</f>
        <v>114648</v>
      </c>
      <c r="F118" s="61" t="n">
        <f aca="false">SUM(F111:F117)</f>
        <v>42432</v>
      </c>
      <c r="G118" s="62" t="n">
        <f aca="false">SUM(E118:F118)</f>
        <v>157080</v>
      </c>
      <c r="H118" s="62" t="n">
        <f aca="false">SUM(H111:H117)</f>
        <v>157100</v>
      </c>
    </row>
    <row r="119" customFormat="false" ht="12.75" hidden="false" customHeight="false" outlineLevel="0" collapsed="false">
      <c r="A119" s="63" t="s">
        <v>124</v>
      </c>
      <c r="B119" s="64"/>
      <c r="C119" s="64"/>
      <c r="D119" s="65"/>
      <c r="E119" s="65"/>
      <c r="F119" s="66"/>
      <c r="G119" s="55"/>
      <c r="H119" s="55"/>
    </row>
    <row r="120" customFormat="false" ht="13.5" hidden="false" customHeight="false" outlineLevel="0" collapsed="false">
      <c r="A120" s="29" t="s">
        <v>125</v>
      </c>
      <c r="B120" s="30" t="n">
        <v>1329</v>
      </c>
      <c r="C120" s="30" t="n">
        <v>3113</v>
      </c>
      <c r="D120" s="31" t="n">
        <v>0</v>
      </c>
      <c r="E120" s="32" t="n">
        <f aca="false">(1686*D120)*4</f>
        <v>0</v>
      </c>
      <c r="F120" s="33" t="n">
        <f aca="false">624*D120*4</f>
        <v>0</v>
      </c>
      <c r="G120" s="34" t="n">
        <f aca="false">SUM(E120:F120)</f>
        <v>0</v>
      </c>
      <c r="H120" s="34" t="n">
        <f aca="false">SUM(F120:G120)</f>
        <v>0</v>
      </c>
    </row>
    <row r="121" customFormat="false" ht="14.25" hidden="false" customHeight="false" outlineLevel="0" collapsed="false">
      <c r="A121" s="35" t="s">
        <v>126</v>
      </c>
      <c r="B121" s="36"/>
      <c r="C121" s="37"/>
      <c r="D121" s="38" t="n">
        <f aca="false">D118+D120</f>
        <v>17</v>
      </c>
      <c r="E121" s="39" t="n">
        <f aca="false">E118+E120</f>
        <v>114648</v>
      </c>
      <c r="F121" s="40" t="n">
        <f aca="false">F118+F120</f>
        <v>42432</v>
      </c>
      <c r="G121" s="41" t="n">
        <f aca="false">G118+G120</f>
        <v>157080</v>
      </c>
      <c r="H121" s="41" t="n">
        <f aca="false">H118+H120</f>
        <v>157100</v>
      </c>
    </row>
    <row r="122" customFormat="false" ht="12.75" hidden="false" customHeight="false" outlineLevel="0" collapsed="false">
      <c r="A122" s="15" t="s">
        <v>127</v>
      </c>
      <c r="B122" s="16"/>
      <c r="C122" s="16"/>
      <c r="D122" s="17"/>
      <c r="E122" s="17"/>
      <c r="F122" s="18"/>
      <c r="G122" s="19"/>
      <c r="H122" s="19"/>
    </row>
    <row r="123" customFormat="false" ht="12.75" hidden="false" customHeight="false" outlineLevel="0" collapsed="false">
      <c r="A123" s="26" t="s">
        <v>128</v>
      </c>
      <c r="B123" s="27" t="n">
        <v>596</v>
      </c>
      <c r="C123" s="27" t="n">
        <v>3113</v>
      </c>
      <c r="D123" s="28" t="n">
        <v>2</v>
      </c>
      <c r="E123" s="23" t="n">
        <f aca="false">(1686*D123)*4</f>
        <v>13488</v>
      </c>
      <c r="F123" s="24" t="n">
        <f aca="false">624*D123*4</f>
        <v>4992</v>
      </c>
      <c r="G123" s="25" t="n">
        <f aca="false">SUM(E123:F123)</f>
        <v>18480</v>
      </c>
      <c r="H123" s="25" t="n">
        <v>18500</v>
      </c>
    </row>
    <row r="124" customFormat="false" ht="12.75" hidden="false" customHeight="false" outlineLevel="0" collapsed="false">
      <c r="A124" s="26" t="s">
        <v>129</v>
      </c>
      <c r="B124" s="27" t="n">
        <v>601</v>
      </c>
      <c r="C124" s="27" t="n">
        <v>3113</v>
      </c>
      <c r="D124" s="28" t="n">
        <v>2</v>
      </c>
      <c r="E124" s="48" t="n">
        <f aca="false">(1686*D124)*4</f>
        <v>13488</v>
      </c>
      <c r="F124" s="49" t="n">
        <f aca="false">624*D124*4</f>
        <v>4992</v>
      </c>
      <c r="G124" s="50" t="n">
        <f aca="false">SUM(E124:F124)</f>
        <v>18480</v>
      </c>
      <c r="H124" s="50" t="n">
        <v>18500</v>
      </c>
    </row>
    <row r="125" customFormat="false" ht="12.75" hidden="false" customHeight="false" outlineLevel="0" collapsed="false">
      <c r="A125" s="20" t="s">
        <v>130</v>
      </c>
      <c r="B125" s="21" t="n">
        <v>604</v>
      </c>
      <c r="C125" s="21" t="n">
        <v>3113</v>
      </c>
      <c r="D125" s="22" t="n">
        <v>1</v>
      </c>
      <c r="E125" s="23" t="n">
        <f aca="false">(1686*D125)*4</f>
        <v>6744</v>
      </c>
      <c r="F125" s="24" t="n">
        <f aca="false">624*D125*4</f>
        <v>2496</v>
      </c>
      <c r="G125" s="25" t="n">
        <f aca="false">SUM(E125:F125)</f>
        <v>9240</v>
      </c>
      <c r="H125" s="25" t="n">
        <v>9200</v>
      </c>
    </row>
    <row r="126" customFormat="false" ht="12.75" hidden="false" customHeight="false" outlineLevel="0" collapsed="false">
      <c r="A126" s="26" t="s">
        <v>131</v>
      </c>
      <c r="B126" s="27" t="n">
        <v>597</v>
      </c>
      <c r="C126" s="27" t="n">
        <v>3113</v>
      </c>
      <c r="D126" s="28" t="n">
        <v>3</v>
      </c>
      <c r="E126" s="23" t="n">
        <f aca="false">(1686*D126)*4</f>
        <v>20232</v>
      </c>
      <c r="F126" s="24" t="n">
        <f aca="false">624*D126*4</f>
        <v>7488</v>
      </c>
      <c r="G126" s="25" t="n">
        <f aca="false">SUM(E126:F126)</f>
        <v>27720</v>
      </c>
      <c r="H126" s="25" t="n">
        <v>27700</v>
      </c>
    </row>
    <row r="127" customFormat="false" ht="12.75" hidden="false" customHeight="false" outlineLevel="0" collapsed="false">
      <c r="A127" s="51" t="s">
        <v>132</v>
      </c>
      <c r="B127" s="52" t="n">
        <v>603</v>
      </c>
      <c r="C127" s="52" t="n">
        <v>3113</v>
      </c>
      <c r="D127" s="44" t="n">
        <v>2</v>
      </c>
      <c r="E127" s="45" t="n">
        <f aca="false">(1686*D127)*4</f>
        <v>13488</v>
      </c>
      <c r="F127" s="46" t="n">
        <f aca="false">624*D127*4</f>
        <v>4992</v>
      </c>
      <c r="G127" s="47" t="n">
        <f aca="false">SUM(E127:F127)</f>
        <v>18480</v>
      </c>
      <c r="H127" s="47" t="n">
        <v>18500</v>
      </c>
    </row>
    <row r="128" customFormat="false" ht="12.75" hidden="false" customHeight="false" outlineLevel="0" collapsed="false">
      <c r="A128" s="26" t="s">
        <v>133</v>
      </c>
      <c r="B128" s="27" t="n">
        <v>600</v>
      </c>
      <c r="C128" s="27" t="n">
        <v>3113</v>
      </c>
      <c r="D128" s="28" t="n">
        <v>2</v>
      </c>
      <c r="E128" s="48" t="n">
        <f aca="false">(1686*D128)*4</f>
        <v>13488</v>
      </c>
      <c r="F128" s="49" t="n">
        <f aca="false">624*D128*4</f>
        <v>4992</v>
      </c>
      <c r="G128" s="50" t="n">
        <f aca="false">SUM(E128:F128)</f>
        <v>18480</v>
      </c>
      <c r="H128" s="50" t="n">
        <v>18500</v>
      </c>
    </row>
    <row r="129" customFormat="false" ht="12.75" hidden="false" customHeight="false" outlineLevel="0" collapsed="false">
      <c r="A129" s="26" t="s">
        <v>134</v>
      </c>
      <c r="B129" s="27" t="n">
        <v>611</v>
      </c>
      <c r="C129" s="27" t="n">
        <v>3113</v>
      </c>
      <c r="D129" s="28" t="n">
        <v>2</v>
      </c>
      <c r="E129" s="48" t="n">
        <f aca="false">(1686*D129)*4</f>
        <v>13488</v>
      </c>
      <c r="F129" s="49" t="n">
        <f aca="false">624*D129*4</f>
        <v>4992</v>
      </c>
      <c r="G129" s="50" t="n">
        <f aca="false">SUM(E129:F129)</f>
        <v>18480</v>
      </c>
      <c r="H129" s="50" t="n">
        <v>18500</v>
      </c>
    </row>
    <row r="130" customFormat="false" ht="12.75" hidden="false" customHeight="false" outlineLevel="0" collapsed="false">
      <c r="A130" s="20" t="s">
        <v>135</v>
      </c>
      <c r="B130" s="21" t="n">
        <v>606</v>
      </c>
      <c r="C130" s="21" t="n">
        <v>3113</v>
      </c>
      <c r="D130" s="22" t="n">
        <v>2</v>
      </c>
      <c r="E130" s="23" t="n">
        <f aca="false">(1686*D130)*4</f>
        <v>13488</v>
      </c>
      <c r="F130" s="24" t="n">
        <f aca="false">624*D130*4</f>
        <v>4992</v>
      </c>
      <c r="G130" s="25" t="n">
        <f aca="false">SUM(E130:F130)</f>
        <v>18480</v>
      </c>
      <c r="H130" s="25" t="n">
        <v>18500</v>
      </c>
    </row>
    <row r="131" customFormat="false" ht="12.75" hidden="false" customHeight="false" outlineLevel="0" collapsed="false">
      <c r="A131" s="26" t="s">
        <v>136</v>
      </c>
      <c r="B131" s="27" t="n">
        <v>608</v>
      </c>
      <c r="C131" s="27" t="n">
        <v>3113</v>
      </c>
      <c r="D131" s="28" t="n">
        <v>1</v>
      </c>
      <c r="E131" s="23" t="n">
        <f aca="false">(1686*D131)*4</f>
        <v>6744</v>
      </c>
      <c r="F131" s="24" t="n">
        <f aca="false">624*D131*4</f>
        <v>2496</v>
      </c>
      <c r="G131" s="25" t="n">
        <f aca="false">SUM(E131:F131)</f>
        <v>9240</v>
      </c>
      <c r="H131" s="25" t="n">
        <v>9200</v>
      </c>
    </row>
    <row r="132" customFormat="false" ht="12.75" hidden="false" customHeight="false" outlineLevel="0" collapsed="false">
      <c r="A132" s="26" t="s">
        <v>137</v>
      </c>
      <c r="B132" s="27" t="n">
        <v>609</v>
      </c>
      <c r="C132" s="27" t="n">
        <v>3113</v>
      </c>
      <c r="D132" s="28" t="n">
        <v>1</v>
      </c>
      <c r="E132" s="23" t="n">
        <f aca="false">(1686*D132)*4</f>
        <v>6744</v>
      </c>
      <c r="F132" s="24" t="n">
        <f aca="false">624*D132*4</f>
        <v>2496</v>
      </c>
      <c r="G132" s="25" t="n">
        <f aca="false">SUM(E132:F132)</f>
        <v>9240</v>
      </c>
      <c r="H132" s="25" t="n">
        <v>9200</v>
      </c>
    </row>
    <row r="133" customFormat="false" ht="12.75" hidden="false" customHeight="false" outlineLevel="0" collapsed="false">
      <c r="A133" s="26" t="s">
        <v>138</v>
      </c>
      <c r="B133" s="27" t="n">
        <v>605</v>
      </c>
      <c r="C133" s="27" t="n">
        <v>3113</v>
      </c>
      <c r="D133" s="28" t="n">
        <v>2</v>
      </c>
      <c r="E133" s="23" t="n">
        <f aca="false">(1686*D133)*4</f>
        <v>13488</v>
      </c>
      <c r="F133" s="24" t="n">
        <f aca="false">624*D133*4</f>
        <v>4992</v>
      </c>
      <c r="G133" s="25" t="n">
        <f aca="false">SUM(E133:F133)</f>
        <v>18480</v>
      </c>
      <c r="H133" s="25" t="n">
        <v>18500</v>
      </c>
    </row>
    <row r="134" customFormat="false" ht="12.75" hidden="false" customHeight="false" outlineLevel="0" collapsed="false">
      <c r="A134" s="26" t="s">
        <v>139</v>
      </c>
      <c r="B134" s="27" t="n">
        <v>602</v>
      </c>
      <c r="C134" s="27" t="n">
        <v>3113</v>
      </c>
      <c r="D134" s="28" t="n">
        <v>2</v>
      </c>
      <c r="E134" s="23" t="n">
        <f aca="false">(1686*D134)*4</f>
        <v>13488</v>
      </c>
      <c r="F134" s="24" t="n">
        <f aca="false">624*D134*4</f>
        <v>4992</v>
      </c>
      <c r="G134" s="25" t="n">
        <f aca="false">SUM(E134:F134)</f>
        <v>18480</v>
      </c>
      <c r="H134" s="25" t="n">
        <v>18500</v>
      </c>
    </row>
    <row r="135" customFormat="false" ht="12.75" hidden="false" customHeight="false" outlineLevel="0" collapsed="false">
      <c r="A135" s="26" t="s">
        <v>140</v>
      </c>
      <c r="B135" s="27" t="n">
        <v>610</v>
      </c>
      <c r="C135" s="27" t="n">
        <v>3113</v>
      </c>
      <c r="D135" s="28" t="n">
        <v>2</v>
      </c>
      <c r="E135" s="23" t="n">
        <f aca="false">(1686*D135)*4</f>
        <v>13488</v>
      </c>
      <c r="F135" s="24" t="n">
        <f aca="false">624*D135*4</f>
        <v>4992</v>
      </c>
      <c r="G135" s="25" t="n">
        <f aca="false">SUM(E135:F135)</f>
        <v>18480</v>
      </c>
      <c r="H135" s="25" t="n">
        <v>18500</v>
      </c>
    </row>
    <row r="136" customFormat="false" ht="12.75" hidden="false" customHeight="false" outlineLevel="0" collapsed="false">
      <c r="A136" s="20" t="s">
        <v>141</v>
      </c>
      <c r="B136" s="21" t="n">
        <v>612</v>
      </c>
      <c r="C136" s="21" t="n">
        <v>3113</v>
      </c>
      <c r="D136" s="28" t="n">
        <v>1</v>
      </c>
      <c r="E136" s="23" t="n">
        <f aca="false">(1686*D136)*4</f>
        <v>6744</v>
      </c>
      <c r="F136" s="24" t="n">
        <f aca="false">624*D136*4</f>
        <v>2496</v>
      </c>
      <c r="G136" s="25" t="n">
        <f aca="false">SUM(E136:F136)</f>
        <v>9240</v>
      </c>
      <c r="H136" s="25" t="n">
        <v>9200</v>
      </c>
    </row>
    <row r="137" customFormat="false" ht="12.75" hidden="false" customHeight="false" outlineLevel="0" collapsed="false">
      <c r="A137" s="26" t="s">
        <v>142</v>
      </c>
      <c r="B137" s="27" t="n">
        <v>613</v>
      </c>
      <c r="C137" s="27" t="n">
        <v>3113</v>
      </c>
      <c r="D137" s="28" t="n">
        <v>2</v>
      </c>
      <c r="E137" s="23" t="n">
        <f aca="false">(1686*D137)*4</f>
        <v>13488</v>
      </c>
      <c r="F137" s="24" t="n">
        <f aca="false">624*D137*4</f>
        <v>4992</v>
      </c>
      <c r="G137" s="25" t="n">
        <f aca="false">SUM(E137:F137)</f>
        <v>18480</v>
      </c>
      <c r="H137" s="25" t="n">
        <v>18500</v>
      </c>
    </row>
    <row r="138" customFormat="false" ht="13.5" hidden="false" customHeight="false" outlineLevel="0" collapsed="false">
      <c r="A138" s="26" t="s">
        <v>143</v>
      </c>
      <c r="B138" s="27" t="n">
        <v>599</v>
      </c>
      <c r="C138" s="27" t="n">
        <v>3113</v>
      </c>
      <c r="D138" s="28" t="n">
        <v>2</v>
      </c>
      <c r="E138" s="23" t="n">
        <f aca="false">(1686*D138)*4</f>
        <v>13488</v>
      </c>
      <c r="F138" s="24" t="n">
        <f aca="false">624*D138*4</f>
        <v>4992</v>
      </c>
      <c r="G138" s="25" t="n">
        <f aca="false">SUM(E138:F138)</f>
        <v>18480</v>
      </c>
      <c r="H138" s="25" t="n">
        <v>18500</v>
      </c>
    </row>
    <row r="139" customFormat="false" ht="13.5" hidden="false" customHeight="false" outlineLevel="0" collapsed="false">
      <c r="A139" s="56" t="s">
        <v>144</v>
      </c>
      <c r="B139" s="57"/>
      <c r="C139" s="58"/>
      <c r="D139" s="59" t="n">
        <f aca="false">SUM(D123:D138)</f>
        <v>29</v>
      </c>
      <c r="E139" s="60" t="n">
        <f aca="false">SUM(E123:E138)</f>
        <v>195576</v>
      </c>
      <c r="F139" s="61" t="n">
        <f aca="false">SUM(F123:F138)</f>
        <v>72384</v>
      </c>
      <c r="G139" s="62" t="n">
        <f aca="false">SUM(E139:F139)</f>
        <v>267960</v>
      </c>
      <c r="H139" s="62" t="n">
        <f aca="false">SUM(H123:H138)</f>
        <v>268000</v>
      </c>
    </row>
    <row r="140" customFormat="false" ht="12.75" hidden="false" customHeight="false" outlineLevel="0" collapsed="false">
      <c r="A140" s="63" t="s">
        <v>145</v>
      </c>
      <c r="B140" s="64"/>
      <c r="C140" s="64"/>
      <c r="D140" s="65"/>
      <c r="E140" s="65"/>
      <c r="F140" s="66"/>
      <c r="G140" s="25"/>
      <c r="H140" s="25"/>
    </row>
    <row r="141" customFormat="false" ht="12.75" hidden="false" customHeight="false" outlineLevel="0" collapsed="false">
      <c r="A141" s="26" t="s">
        <v>146</v>
      </c>
      <c r="B141" s="27" t="n">
        <v>1331</v>
      </c>
      <c r="C141" s="27" t="n">
        <v>3113</v>
      </c>
      <c r="D141" s="28" t="n">
        <v>1</v>
      </c>
      <c r="E141" s="23" t="n">
        <f aca="false">(1686*D141)*4</f>
        <v>6744</v>
      </c>
      <c r="F141" s="24" t="n">
        <f aca="false">624*D141*4</f>
        <v>2496</v>
      </c>
      <c r="G141" s="25" t="n">
        <f aca="false">SUM(E141:F141)</f>
        <v>9240</v>
      </c>
      <c r="H141" s="25" t="n">
        <v>9200</v>
      </c>
    </row>
    <row r="142" customFormat="false" ht="12.75" hidden="false" customHeight="false" outlineLevel="0" collapsed="false">
      <c r="A142" s="67" t="s">
        <v>147</v>
      </c>
      <c r="B142" s="68"/>
      <c r="C142" s="68"/>
      <c r="D142" s="69"/>
      <c r="E142" s="69"/>
      <c r="F142" s="70"/>
      <c r="G142" s="47"/>
      <c r="H142" s="47"/>
    </row>
    <row r="143" customFormat="false" ht="13.5" hidden="false" customHeight="false" outlineLevel="0" collapsed="false">
      <c r="A143" s="29" t="s">
        <v>148</v>
      </c>
      <c r="B143" s="30" t="n">
        <v>1334</v>
      </c>
      <c r="C143" s="30" t="n">
        <v>3113</v>
      </c>
      <c r="D143" s="31" t="n">
        <v>1</v>
      </c>
      <c r="E143" s="32" t="n">
        <f aca="false">(1686*D143)*4</f>
        <v>6744</v>
      </c>
      <c r="F143" s="33" t="n">
        <f aca="false">624*D143*4</f>
        <v>2496</v>
      </c>
      <c r="G143" s="34" t="n">
        <f aca="false">SUM(E143:F143)</f>
        <v>9240</v>
      </c>
      <c r="H143" s="34" t="n">
        <v>9200</v>
      </c>
    </row>
    <row r="144" customFormat="false" ht="14.25" hidden="false" customHeight="false" outlineLevel="0" collapsed="false">
      <c r="A144" s="72" t="s">
        <v>149</v>
      </c>
      <c r="B144" s="73"/>
      <c r="C144" s="73"/>
      <c r="D144" s="38" t="n">
        <f aca="false">D139+D141+D143</f>
        <v>31</v>
      </c>
      <c r="E144" s="39" t="n">
        <f aca="false">E139+E141+E143</f>
        <v>209064</v>
      </c>
      <c r="F144" s="40" t="n">
        <f aca="false">F139+F141+F143</f>
        <v>77376</v>
      </c>
      <c r="G144" s="41" t="n">
        <f aca="false">G139+G141+G143</f>
        <v>286440</v>
      </c>
      <c r="H144" s="41" t="n">
        <f aca="false">H139+H141+H143</f>
        <v>286400</v>
      </c>
    </row>
    <row r="145" customFormat="false" ht="12.75" hidden="false" customHeight="false" outlineLevel="0" collapsed="false">
      <c r="A145" s="15" t="s">
        <v>150</v>
      </c>
      <c r="B145" s="16"/>
      <c r="C145" s="16"/>
      <c r="D145" s="17"/>
      <c r="E145" s="17"/>
      <c r="F145" s="18"/>
      <c r="G145" s="19"/>
      <c r="H145" s="19"/>
    </row>
    <row r="146" customFormat="false" ht="12.75" hidden="false" customHeight="false" outlineLevel="0" collapsed="false">
      <c r="A146" s="26" t="s">
        <v>151</v>
      </c>
      <c r="B146" s="27" t="n">
        <v>615</v>
      </c>
      <c r="C146" s="27" t="n">
        <v>3113</v>
      </c>
      <c r="D146" s="28" t="n">
        <v>2</v>
      </c>
      <c r="E146" s="23" t="n">
        <f aca="false">(1686*D146)*4</f>
        <v>13488</v>
      </c>
      <c r="F146" s="24" t="n">
        <f aca="false">624*D146*4</f>
        <v>4992</v>
      </c>
      <c r="G146" s="25" t="n">
        <f aca="false">SUM(E146:F146)</f>
        <v>18480</v>
      </c>
      <c r="H146" s="25" t="n">
        <v>18500</v>
      </c>
    </row>
    <row r="147" customFormat="false" ht="12.75" hidden="false" customHeight="false" outlineLevel="0" collapsed="false">
      <c r="A147" s="26" t="s">
        <v>152</v>
      </c>
      <c r="B147" s="27" t="n">
        <v>618</v>
      </c>
      <c r="C147" s="27" t="n">
        <v>3113</v>
      </c>
      <c r="D147" s="28" t="n">
        <v>3</v>
      </c>
      <c r="E147" s="23" t="n">
        <f aca="false">(1686*D147)*4</f>
        <v>20232</v>
      </c>
      <c r="F147" s="24" t="n">
        <f aca="false">624*D147*4</f>
        <v>7488</v>
      </c>
      <c r="G147" s="25" t="n">
        <f aca="false">SUM(E147:F147)</f>
        <v>27720</v>
      </c>
      <c r="H147" s="25" t="n">
        <v>27700</v>
      </c>
    </row>
    <row r="148" customFormat="false" ht="12.75" hidden="false" customHeight="false" outlineLevel="0" collapsed="false">
      <c r="A148" s="26" t="s">
        <v>153</v>
      </c>
      <c r="B148" s="27" t="n">
        <v>614</v>
      </c>
      <c r="C148" s="27" t="n">
        <v>3113</v>
      </c>
      <c r="D148" s="28" t="n">
        <v>3</v>
      </c>
      <c r="E148" s="23" t="n">
        <f aca="false">(1686*D148)*4</f>
        <v>20232</v>
      </c>
      <c r="F148" s="24" t="n">
        <f aca="false">624*D148*4</f>
        <v>7488</v>
      </c>
      <c r="G148" s="25" t="n">
        <f aca="false">SUM(E148:F148)</f>
        <v>27720</v>
      </c>
      <c r="H148" s="25" t="n">
        <v>27700</v>
      </c>
    </row>
    <row r="149" customFormat="false" ht="12.75" hidden="false" customHeight="false" outlineLevel="0" collapsed="false">
      <c r="A149" s="26" t="s">
        <v>154</v>
      </c>
      <c r="B149" s="27" t="n">
        <v>617</v>
      </c>
      <c r="C149" s="27" t="n">
        <v>3113</v>
      </c>
      <c r="D149" s="28" t="n">
        <v>3</v>
      </c>
      <c r="E149" s="23" t="n">
        <f aca="false">(1686*D149)*4</f>
        <v>20232</v>
      </c>
      <c r="F149" s="24" t="n">
        <f aca="false">624*D149*4</f>
        <v>7488</v>
      </c>
      <c r="G149" s="25" t="n">
        <f aca="false">SUM(E149:F149)</f>
        <v>27720</v>
      </c>
      <c r="H149" s="25" t="n">
        <v>27700</v>
      </c>
    </row>
    <row r="150" customFormat="false" ht="13.5" hidden="false" customHeight="false" outlineLevel="0" collapsed="false">
      <c r="A150" s="29" t="s">
        <v>155</v>
      </c>
      <c r="B150" s="30" t="n">
        <v>616</v>
      </c>
      <c r="C150" s="30" t="n">
        <v>3113</v>
      </c>
      <c r="D150" s="31" t="n">
        <v>2</v>
      </c>
      <c r="E150" s="32" t="n">
        <f aca="false">(1686*D150)*4</f>
        <v>13488</v>
      </c>
      <c r="F150" s="33" t="n">
        <f aca="false">624*D150*4</f>
        <v>4992</v>
      </c>
      <c r="G150" s="34" t="n">
        <f aca="false">SUM(E150:F150)</f>
        <v>18480</v>
      </c>
      <c r="H150" s="34" t="n">
        <v>18500</v>
      </c>
    </row>
    <row r="151" customFormat="false" ht="14.25" hidden="false" customHeight="false" outlineLevel="0" collapsed="false">
      <c r="A151" s="35" t="s">
        <v>156</v>
      </c>
      <c r="B151" s="36"/>
      <c r="C151" s="37"/>
      <c r="D151" s="38" t="n">
        <f aca="false">SUM(D146:D150)</f>
        <v>13</v>
      </c>
      <c r="E151" s="39" t="n">
        <f aca="false">SUM(E146:E150)</f>
        <v>87672</v>
      </c>
      <c r="F151" s="40" t="n">
        <f aca="false">SUM(F146:F150)</f>
        <v>32448</v>
      </c>
      <c r="G151" s="41" t="n">
        <f aca="false">SUM(G146:G150)</f>
        <v>120120</v>
      </c>
      <c r="H151" s="41" t="n">
        <f aca="false">SUM(H146:H150)</f>
        <v>120100</v>
      </c>
    </row>
    <row r="152" customFormat="false" ht="12.75" hidden="false" customHeight="false" outlineLevel="0" collapsed="false">
      <c r="A152" s="15" t="s">
        <v>157</v>
      </c>
      <c r="B152" s="16"/>
      <c r="C152" s="16"/>
      <c r="D152" s="17"/>
      <c r="E152" s="17"/>
      <c r="F152" s="18"/>
      <c r="G152" s="19"/>
      <c r="H152" s="19"/>
    </row>
    <row r="153" customFormat="false" ht="12.75" hidden="false" customHeight="false" outlineLevel="0" collapsed="false">
      <c r="A153" s="26" t="s">
        <v>158</v>
      </c>
      <c r="B153" s="27" t="n">
        <v>621</v>
      </c>
      <c r="C153" s="27" t="n">
        <v>3113</v>
      </c>
      <c r="D153" s="28" t="n">
        <v>2</v>
      </c>
      <c r="E153" s="23" t="n">
        <f aca="false">(1686*D153)*4</f>
        <v>13488</v>
      </c>
      <c r="F153" s="24" t="n">
        <f aca="false">624*D153*4</f>
        <v>4992</v>
      </c>
      <c r="G153" s="25" t="n">
        <f aca="false">SUM(E153:F153)</f>
        <v>18480</v>
      </c>
      <c r="H153" s="25" t="n">
        <v>18500</v>
      </c>
    </row>
    <row r="154" customFormat="false" ht="12.75" hidden="false" customHeight="false" outlineLevel="0" collapsed="false">
      <c r="A154" s="26" t="s">
        <v>159</v>
      </c>
      <c r="B154" s="27" t="n">
        <v>620</v>
      </c>
      <c r="C154" s="27" t="n">
        <v>3113</v>
      </c>
      <c r="D154" s="28" t="n">
        <v>2</v>
      </c>
      <c r="E154" s="23" t="n">
        <f aca="false">(1686*D154)*4</f>
        <v>13488</v>
      </c>
      <c r="F154" s="24" t="n">
        <f aca="false">624*D154*4</f>
        <v>4992</v>
      </c>
      <c r="G154" s="25" t="n">
        <f aca="false">SUM(E154:F154)</f>
        <v>18480</v>
      </c>
      <c r="H154" s="25" t="n">
        <v>18500</v>
      </c>
    </row>
    <row r="155" customFormat="false" ht="12.75" hidden="false" customHeight="false" outlineLevel="0" collapsed="false">
      <c r="A155" s="26" t="s">
        <v>160</v>
      </c>
      <c r="B155" s="27" t="n">
        <v>619</v>
      </c>
      <c r="C155" s="27" t="n">
        <v>3113</v>
      </c>
      <c r="D155" s="28" t="n">
        <v>3</v>
      </c>
      <c r="E155" s="23" t="n">
        <f aca="false">(1686*D155)*4</f>
        <v>20232</v>
      </c>
      <c r="F155" s="24" t="n">
        <f aca="false">624*D155*4</f>
        <v>7488</v>
      </c>
      <c r="G155" s="25" t="n">
        <f aca="false">SUM(E155:F155)</f>
        <v>27720</v>
      </c>
      <c r="H155" s="25" t="n">
        <v>27700</v>
      </c>
    </row>
    <row r="156" customFormat="false" ht="12.75" hidden="false" customHeight="false" outlineLevel="0" collapsed="false">
      <c r="A156" s="26" t="s">
        <v>161</v>
      </c>
      <c r="B156" s="27" t="n">
        <v>623</v>
      </c>
      <c r="C156" s="27" t="n">
        <v>3113</v>
      </c>
      <c r="D156" s="28" t="n">
        <v>2</v>
      </c>
      <c r="E156" s="23" t="n">
        <f aca="false">(1686*D156)*4</f>
        <v>13488</v>
      </c>
      <c r="F156" s="24" t="n">
        <f aca="false">624*D156*4</f>
        <v>4992</v>
      </c>
      <c r="G156" s="25" t="n">
        <f aca="false">SUM(E156:F156)</f>
        <v>18480</v>
      </c>
      <c r="H156" s="25" t="n">
        <v>18500</v>
      </c>
    </row>
    <row r="157" customFormat="false" ht="12.75" hidden="false" customHeight="false" outlineLevel="0" collapsed="false">
      <c r="A157" s="26" t="s">
        <v>162</v>
      </c>
      <c r="B157" s="27" t="n">
        <v>634</v>
      </c>
      <c r="C157" s="27" t="n">
        <v>3113</v>
      </c>
      <c r="D157" s="28" t="n">
        <v>1</v>
      </c>
      <c r="E157" s="23" t="n">
        <f aca="false">(1686*D157)*4</f>
        <v>6744</v>
      </c>
      <c r="F157" s="24" t="n">
        <f aca="false">624*D157*4</f>
        <v>2496</v>
      </c>
      <c r="G157" s="25" t="n">
        <f aca="false">SUM(E157:F157)</f>
        <v>9240</v>
      </c>
      <c r="H157" s="25" t="n">
        <v>9200</v>
      </c>
    </row>
    <row r="158" customFormat="false" ht="12.75" hidden="false" customHeight="false" outlineLevel="0" collapsed="false">
      <c r="A158" s="26" t="s">
        <v>163</v>
      </c>
      <c r="B158" s="27" t="n">
        <v>631</v>
      </c>
      <c r="C158" s="27" t="n">
        <v>3113</v>
      </c>
      <c r="D158" s="28" t="n">
        <v>1</v>
      </c>
      <c r="E158" s="23" t="n">
        <f aca="false">(1686*D158)*4</f>
        <v>6744</v>
      </c>
      <c r="F158" s="24" t="n">
        <f aca="false">624*D158*4</f>
        <v>2496</v>
      </c>
      <c r="G158" s="25" t="n">
        <f aca="false">SUM(E158:F158)</f>
        <v>9240</v>
      </c>
      <c r="H158" s="25" t="n">
        <v>9200</v>
      </c>
    </row>
    <row r="159" customFormat="false" ht="12.75" hidden="false" customHeight="false" outlineLevel="0" collapsed="false">
      <c r="A159" s="26" t="s">
        <v>164</v>
      </c>
      <c r="B159" s="27" t="n">
        <v>626</v>
      </c>
      <c r="C159" s="27" t="n">
        <v>3113</v>
      </c>
      <c r="D159" s="28" t="n">
        <v>1</v>
      </c>
      <c r="E159" s="23" t="n">
        <f aca="false">(1686*D159)*4</f>
        <v>6744</v>
      </c>
      <c r="F159" s="24" t="n">
        <f aca="false">624*D159*4</f>
        <v>2496</v>
      </c>
      <c r="G159" s="25" t="n">
        <f aca="false">SUM(E159:F159)</f>
        <v>9240</v>
      </c>
      <c r="H159" s="25" t="n">
        <v>9200</v>
      </c>
    </row>
    <row r="160" customFormat="false" ht="12.75" hidden="false" customHeight="false" outlineLevel="0" collapsed="false">
      <c r="A160" s="26" t="s">
        <v>165</v>
      </c>
      <c r="B160" s="27" t="n">
        <v>624</v>
      </c>
      <c r="C160" s="27" t="n">
        <v>3113</v>
      </c>
      <c r="D160" s="28" t="n">
        <v>2</v>
      </c>
      <c r="E160" s="23" t="n">
        <f aca="false">(1686*D160)*4</f>
        <v>13488</v>
      </c>
      <c r="F160" s="24" t="n">
        <f aca="false">624*D160*4</f>
        <v>4992</v>
      </c>
      <c r="G160" s="25" t="n">
        <f aca="false">SUM(E160:F160)</f>
        <v>18480</v>
      </c>
      <c r="H160" s="25" t="n">
        <v>18500</v>
      </c>
    </row>
    <row r="161" customFormat="false" ht="12.75" hidden="false" customHeight="false" outlineLevel="0" collapsed="false">
      <c r="A161" s="26" t="s">
        <v>166</v>
      </c>
      <c r="B161" s="27" t="n">
        <v>625</v>
      </c>
      <c r="C161" s="27" t="n">
        <v>3113</v>
      </c>
      <c r="D161" s="28" t="n">
        <v>3</v>
      </c>
      <c r="E161" s="23" t="n">
        <f aca="false">(1686*D161)*4</f>
        <v>20232</v>
      </c>
      <c r="F161" s="24" t="n">
        <f aca="false">624*D161*4</f>
        <v>7488</v>
      </c>
      <c r="G161" s="25" t="n">
        <f aca="false">SUM(E161:F161)</f>
        <v>27720</v>
      </c>
      <c r="H161" s="25" t="n">
        <v>27700</v>
      </c>
    </row>
    <row r="162" customFormat="false" ht="12.75" hidden="false" customHeight="false" outlineLevel="0" collapsed="false">
      <c r="A162" s="26" t="s">
        <v>167</v>
      </c>
      <c r="B162" s="27" t="n">
        <v>629</v>
      </c>
      <c r="C162" s="27" t="n">
        <v>3113</v>
      </c>
      <c r="D162" s="28" t="n">
        <v>1</v>
      </c>
      <c r="E162" s="23" t="n">
        <f aca="false">(1686*D162)*4</f>
        <v>6744</v>
      </c>
      <c r="F162" s="24" t="n">
        <f aca="false">624*D162*4</f>
        <v>2496</v>
      </c>
      <c r="G162" s="25" t="n">
        <f aca="false">SUM(E162:F162)</f>
        <v>9240</v>
      </c>
      <c r="H162" s="25" t="n">
        <v>9200</v>
      </c>
    </row>
    <row r="163" customFormat="false" ht="12.75" hidden="false" customHeight="false" outlineLevel="0" collapsed="false">
      <c r="A163" s="26" t="s">
        <v>168</v>
      </c>
      <c r="B163" s="27" t="n">
        <v>632</v>
      </c>
      <c r="C163" s="27" t="n">
        <v>3113</v>
      </c>
      <c r="D163" s="28" t="n">
        <v>2</v>
      </c>
      <c r="E163" s="23" t="n">
        <f aca="false">(1686*D163)*4</f>
        <v>13488</v>
      </c>
      <c r="F163" s="24" t="n">
        <f aca="false">624*D163*4</f>
        <v>4992</v>
      </c>
      <c r="G163" s="25" t="n">
        <f aca="false">SUM(E163:F163)</f>
        <v>18480</v>
      </c>
      <c r="H163" s="25" t="n">
        <v>18500</v>
      </c>
    </row>
    <row r="164" customFormat="false" ht="12.75" hidden="false" customHeight="false" outlineLevel="0" collapsed="false">
      <c r="A164" s="26" t="s">
        <v>169</v>
      </c>
      <c r="B164" s="27" t="n">
        <v>633</v>
      </c>
      <c r="C164" s="27" t="n">
        <v>3113</v>
      </c>
      <c r="D164" s="28" t="n">
        <v>2</v>
      </c>
      <c r="E164" s="23" t="n">
        <f aca="false">(1686*D164)*4</f>
        <v>13488</v>
      </c>
      <c r="F164" s="24" t="n">
        <f aca="false">624*D164*4</f>
        <v>4992</v>
      </c>
      <c r="G164" s="25" t="n">
        <f aca="false">SUM(E164:F164)</f>
        <v>18480</v>
      </c>
      <c r="H164" s="25" t="n">
        <v>18500</v>
      </c>
    </row>
    <row r="165" customFormat="false" ht="12.75" hidden="false" customHeight="false" outlineLevel="0" collapsed="false">
      <c r="A165" s="26" t="s">
        <v>170</v>
      </c>
      <c r="B165" s="27" t="n">
        <v>622</v>
      </c>
      <c r="C165" s="27" t="n">
        <v>3113</v>
      </c>
      <c r="D165" s="28" t="n">
        <v>2</v>
      </c>
      <c r="E165" s="23" t="n">
        <f aca="false">(1686*D165)*4</f>
        <v>13488</v>
      </c>
      <c r="F165" s="24" t="n">
        <f aca="false">624*D165*4</f>
        <v>4992</v>
      </c>
      <c r="G165" s="25" t="n">
        <f aca="false">SUM(E165:F165)</f>
        <v>18480</v>
      </c>
      <c r="H165" s="25" t="n">
        <v>18500</v>
      </c>
    </row>
    <row r="166" customFormat="false" ht="13.5" hidden="false" customHeight="false" outlineLevel="0" collapsed="false">
      <c r="A166" s="29" t="s">
        <v>171</v>
      </c>
      <c r="B166" s="30" t="n">
        <v>630</v>
      </c>
      <c r="C166" s="30" t="n">
        <v>3113</v>
      </c>
      <c r="D166" s="31" t="n">
        <v>3</v>
      </c>
      <c r="E166" s="32" t="n">
        <f aca="false">(1686*D166)*4</f>
        <v>20232</v>
      </c>
      <c r="F166" s="33" t="n">
        <f aca="false">624*D166*4</f>
        <v>7488</v>
      </c>
      <c r="G166" s="34" t="n">
        <f aca="false">SUM(E166:F166)</f>
        <v>27720</v>
      </c>
      <c r="H166" s="34" t="n">
        <v>27700</v>
      </c>
    </row>
    <row r="167" customFormat="false" ht="14.25" hidden="false" customHeight="false" outlineLevel="0" collapsed="false">
      <c r="A167" s="35" t="s">
        <v>172</v>
      </c>
      <c r="B167" s="36"/>
      <c r="C167" s="37"/>
      <c r="D167" s="38" t="n">
        <f aca="false">SUM(D153:D166)</f>
        <v>27</v>
      </c>
      <c r="E167" s="39" t="n">
        <f aca="false">SUM(E153:E166)</f>
        <v>182088</v>
      </c>
      <c r="F167" s="40" t="n">
        <f aca="false">SUM(F153:F166)</f>
        <v>67392</v>
      </c>
      <c r="G167" s="41" t="n">
        <f aca="false">SUM(G153:G166)</f>
        <v>249480</v>
      </c>
      <c r="H167" s="41" t="n">
        <f aca="false">SUM(H153:H166)</f>
        <v>249400</v>
      </c>
    </row>
    <row r="168" customFormat="false" ht="12.75" hidden="false" customHeight="false" outlineLevel="0" collapsed="false">
      <c r="A168" s="15" t="s">
        <v>173</v>
      </c>
      <c r="B168" s="16"/>
      <c r="C168" s="16"/>
      <c r="D168" s="17"/>
      <c r="E168" s="17"/>
      <c r="F168" s="18"/>
      <c r="G168" s="19"/>
      <c r="H168" s="19"/>
    </row>
    <row r="169" customFormat="false" ht="12.75" hidden="false" customHeight="false" outlineLevel="0" collapsed="false">
      <c r="A169" s="26" t="s">
        <v>174</v>
      </c>
      <c r="B169" s="27" t="n">
        <v>640</v>
      </c>
      <c r="C169" s="27" t="n">
        <v>3113</v>
      </c>
      <c r="D169" s="28" t="n">
        <v>2</v>
      </c>
      <c r="E169" s="23" t="n">
        <f aca="false">(1686*D169)*4</f>
        <v>13488</v>
      </c>
      <c r="F169" s="24" t="n">
        <f aca="false">624*D169*4</f>
        <v>4992</v>
      </c>
      <c r="G169" s="25" t="n">
        <f aca="false">SUM(E169:F169)</f>
        <v>18480</v>
      </c>
      <c r="H169" s="25" t="n">
        <v>18500</v>
      </c>
    </row>
    <row r="170" customFormat="false" ht="12.75" hidden="false" customHeight="false" outlineLevel="0" collapsed="false">
      <c r="A170" s="26" t="s">
        <v>175</v>
      </c>
      <c r="B170" s="27" t="n">
        <v>636</v>
      </c>
      <c r="C170" s="27" t="n">
        <v>3113</v>
      </c>
      <c r="D170" s="28" t="n">
        <v>3</v>
      </c>
      <c r="E170" s="23" t="n">
        <f aca="false">(1686*D170)*4</f>
        <v>20232</v>
      </c>
      <c r="F170" s="24" t="n">
        <f aca="false">624*D170*4</f>
        <v>7488</v>
      </c>
      <c r="G170" s="25" t="n">
        <f aca="false">SUM(E170:F170)</f>
        <v>27720</v>
      </c>
      <c r="H170" s="25" t="n">
        <v>27700</v>
      </c>
    </row>
    <row r="171" customFormat="false" ht="12.75" hidden="false" customHeight="false" outlineLevel="0" collapsed="false">
      <c r="A171" s="26" t="s">
        <v>176</v>
      </c>
      <c r="B171" s="27" t="n">
        <v>643</v>
      </c>
      <c r="C171" s="27" t="n">
        <v>3113</v>
      </c>
      <c r="D171" s="28" t="n">
        <v>3</v>
      </c>
      <c r="E171" s="23" t="n">
        <f aca="false">(1686*D171)*4</f>
        <v>20232</v>
      </c>
      <c r="F171" s="24" t="n">
        <f aca="false">624*D171*4</f>
        <v>7488</v>
      </c>
      <c r="G171" s="25" t="n">
        <f aca="false">SUM(E171:F171)</f>
        <v>27720</v>
      </c>
      <c r="H171" s="25" t="n">
        <v>27700</v>
      </c>
    </row>
    <row r="172" customFormat="false" ht="12.75" hidden="false" customHeight="false" outlineLevel="0" collapsed="false">
      <c r="A172" s="26" t="s">
        <v>177</v>
      </c>
      <c r="B172" s="27" t="n">
        <v>641</v>
      </c>
      <c r="C172" s="27" t="n">
        <v>3113</v>
      </c>
      <c r="D172" s="28" t="n">
        <v>3</v>
      </c>
      <c r="E172" s="23" t="n">
        <f aca="false">(1686*D172)*4</f>
        <v>20232</v>
      </c>
      <c r="F172" s="24" t="n">
        <f aca="false">624*D172*4</f>
        <v>7488</v>
      </c>
      <c r="G172" s="25" t="n">
        <f aca="false">SUM(E172:F172)</f>
        <v>27720</v>
      </c>
      <c r="H172" s="25" t="n">
        <v>27700</v>
      </c>
    </row>
    <row r="173" customFormat="false" ht="12.75" hidden="false" customHeight="false" outlineLevel="0" collapsed="false">
      <c r="A173" s="26" t="s">
        <v>178</v>
      </c>
      <c r="B173" s="27" t="n">
        <v>635</v>
      </c>
      <c r="C173" s="27" t="n">
        <v>3113</v>
      </c>
      <c r="D173" s="28" t="n">
        <v>2</v>
      </c>
      <c r="E173" s="23" t="n">
        <f aca="false">(1686*D173)*4</f>
        <v>13488</v>
      </c>
      <c r="F173" s="24" t="n">
        <f aca="false">624*D173*4</f>
        <v>4992</v>
      </c>
      <c r="G173" s="25" t="n">
        <f aca="false">SUM(E173:F173)</f>
        <v>18480</v>
      </c>
      <c r="H173" s="25" t="n">
        <v>18500</v>
      </c>
    </row>
    <row r="174" customFormat="false" ht="12.75" hidden="false" customHeight="false" outlineLevel="0" collapsed="false">
      <c r="A174" s="26" t="s">
        <v>179</v>
      </c>
      <c r="B174" s="27" t="n">
        <v>637</v>
      </c>
      <c r="C174" s="27" t="n">
        <v>3113</v>
      </c>
      <c r="D174" s="28" t="n">
        <v>2</v>
      </c>
      <c r="E174" s="23" t="n">
        <f aca="false">(1686*D174)*4</f>
        <v>13488</v>
      </c>
      <c r="F174" s="24" t="n">
        <f aca="false">624*D174*4</f>
        <v>4992</v>
      </c>
      <c r="G174" s="25" t="n">
        <f aca="false">SUM(E174:F174)</f>
        <v>18480</v>
      </c>
      <c r="H174" s="25" t="n">
        <v>18500</v>
      </c>
    </row>
    <row r="175" customFormat="false" ht="12.75" hidden="false" customHeight="false" outlineLevel="0" collapsed="false">
      <c r="A175" s="26" t="s">
        <v>180</v>
      </c>
      <c r="B175" s="27" t="n">
        <v>639</v>
      </c>
      <c r="C175" s="27" t="n">
        <v>3113</v>
      </c>
      <c r="D175" s="28" t="n">
        <v>2</v>
      </c>
      <c r="E175" s="23" t="n">
        <f aca="false">(1686*D175)*4</f>
        <v>13488</v>
      </c>
      <c r="F175" s="24" t="n">
        <f aca="false">624*D175*4</f>
        <v>4992</v>
      </c>
      <c r="G175" s="25" t="n">
        <f aca="false">SUM(E175:F175)</f>
        <v>18480</v>
      </c>
      <c r="H175" s="25" t="n">
        <v>18500</v>
      </c>
    </row>
    <row r="176" customFormat="false" ht="12.75" hidden="false" customHeight="false" outlineLevel="0" collapsed="false">
      <c r="A176" s="42" t="s">
        <v>181</v>
      </c>
      <c r="B176" s="43" t="n">
        <v>638</v>
      </c>
      <c r="C176" s="43" t="n">
        <v>3113</v>
      </c>
      <c r="D176" s="44" t="n">
        <v>3</v>
      </c>
      <c r="E176" s="45" t="n">
        <f aca="false">(1686*D176)*4</f>
        <v>20232</v>
      </c>
      <c r="F176" s="24" t="n">
        <f aca="false">624*D176*4</f>
        <v>7488</v>
      </c>
      <c r="G176" s="47" t="n">
        <f aca="false">SUM(E176:F176)</f>
        <v>27720</v>
      </c>
      <c r="H176" s="47" t="n">
        <v>27700</v>
      </c>
    </row>
    <row r="177" customFormat="false" ht="13.5" hidden="false" customHeight="false" outlineLevel="0" collapsed="false">
      <c r="A177" s="26" t="s">
        <v>182</v>
      </c>
      <c r="B177" s="27" t="n">
        <v>642</v>
      </c>
      <c r="C177" s="27" t="n">
        <v>3113</v>
      </c>
      <c r="D177" s="28" t="n">
        <v>4</v>
      </c>
      <c r="E177" s="48" t="n">
        <f aca="false">(1686*D177)*4</f>
        <v>26976</v>
      </c>
      <c r="F177" s="24" t="n">
        <f aca="false">624*D177*4</f>
        <v>9984</v>
      </c>
      <c r="G177" s="50" t="n">
        <f aca="false">SUM(E177:F177)</f>
        <v>36960</v>
      </c>
      <c r="H177" s="50" t="n">
        <v>37000</v>
      </c>
    </row>
    <row r="178" customFormat="false" ht="13.5" hidden="false" customHeight="false" outlineLevel="0" collapsed="false">
      <c r="A178" s="56" t="s">
        <v>183</v>
      </c>
      <c r="B178" s="57"/>
      <c r="C178" s="58"/>
      <c r="D178" s="59" t="n">
        <f aca="false">SUM(D169:D177)</f>
        <v>24</v>
      </c>
      <c r="E178" s="60" t="n">
        <f aca="false">SUM(E169:E177)</f>
        <v>161856</v>
      </c>
      <c r="F178" s="61" t="n">
        <f aca="false">SUM(F169:F177)</f>
        <v>59904</v>
      </c>
      <c r="G178" s="62" t="n">
        <f aca="false">SUM(E178:F178)</f>
        <v>221760</v>
      </c>
      <c r="H178" s="62" t="n">
        <f aca="false">SUM(H169:H177)</f>
        <v>221800</v>
      </c>
    </row>
    <row r="179" customFormat="false" ht="12.75" hidden="false" customHeight="false" outlineLevel="0" collapsed="false">
      <c r="A179" s="63" t="s">
        <v>184</v>
      </c>
      <c r="B179" s="64"/>
      <c r="C179" s="64"/>
      <c r="D179" s="65"/>
      <c r="E179" s="65"/>
      <c r="F179" s="66"/>
      <c r="G179" s="55"/>
      <c r="H179" s="55"/>
    </row>
    <row r="180" customFormat="false" ht="13.5" hidden="false" customHeight="false" outlineLevel="0" collapsed="false">
      <c r="A180" s="29" t="s">
        <v>185</v>
      </c>
      <c r="B180" s="30" t="n">
        <v>682</v>
      </c>
      <c r="C180" s="30" t="n">
        <v>3113</v>
      </c>
      <c r="D180" s="31" t="n">
        <v>0</v>
      </c>
      <c r="E180" s="32" t="n">
        <f aca="false">(1686*D180)*4</f>
        <v>0</v>
      </c>
      <c r="F180" s="33" t="n">
        <f aca="false">624*D180*4</f>
        <v>0</v>
      </c>
      <c r="G180" s="34" t="n">
        <f aca="false">SUM(E180:F180)</f>
        <v>0</v>
      </c>
      <c r="H180" s="34" t="n">
        <f aca="false">SUM(F180:G180)</f>
        <v>0</v>
      </c>
    </row>
    <row r="181" customFormat="false" ht="14.25" hidden="false" customHeight="false" outlineLevel="0" collapsed="false">
      <c r="A181" s="35" t="s">
        <v>186</v>
      </c>
      <c r="B181" s="36"/>
      <c r="C181" s="37"/>
      <c r="D181" s="38" t="n">
        <f aca="false">D178+D180</f>
        <v>24</v>
      </c>
      <c r="E181" s="39" t="n">
        <f aca="false">E178+E180</f>
        <v>161856</v>
      </c>
      <c r="F181" s="40" t="n">
        <f aca="false">F178+F180</f>
        <v>59904</v>
      </c>
      <c r="G181" s="41" t="n">
        <f aca="false">G178+G180</f>
        <v>221760</v>
      </c>
      <c r="H181" s="41" t="n">
        <f aca="false">H178+H180</f>
        <v>221800</v>
      </c>
    </row>
    <row r="182" customFormat="false" ht="12.75" hidden="false" customHeight="false" outlineLevel="0" collapsed="false">
      <c r="A182" s="15" t="s">
        <v>187</v>
      </c>
      <c r="B182" s="16"/>
      <c r="C182" s="16"/>
      <c r="D182" s="17"/>
      <c r="E182" s="17"/>
      <c r="F182" s="18"/>
      <c r="G182" s="19"/>
      <c r="H182" s="19"/>
    </row>
    <row r="183" customFormat="false" ht="12.75" hidden="false" customHeight="false" outlineLevel="0" collapsed="false">
      <c r="A183" s="26" t="s">
        <v>188</v>
      </c>
      <c r="B183" s="27" t="n">
        <v>646</v>
      </c>
      <c r="C183" s="27" t="n">
        <v>3113</v>
      </c>
      <c r="D183" s="28" t="n">
        <v>3</v>
      </c>
      <c r="E183" s="48" t="n">
        <f aca="false">(1686*D183)*4</f>
        <v>20232</v>
      </c>
      <c r="F183" s="49" t="n">
        <f aca="false">624*D183*4</f>
        <v>7488</v>
      </c>
      <c r="G183" s="50" t="n">
        <f aca="false">SUM(E183:F183)</f>
        <v>27720</v>
      </c>
      <c r="H183" s="50" t="n">
        <v>27700</v>
      </c>
    </row>
    <row r="184" customFormat="false" ht="12.75" hidden="false" customHeight="false" outlineLevel="0" collapsed="false">
      <c r="A184" s="20" t="s">
        <v>189</v>
      </c>
      <c r="B184" s="21" t="n">
        <v>648</v>
      </c>
      <c r="C184" s="21" t="n">
        <v>3113</v>
      </c>
      <c r="D184" s="22" t="n">
        <v>2</v>
      </c>
      <c r="E184" s="23" t="n">
        <f aca="false">(1686*D184)*4</f>
        <v>13488</v>
      </c>
      <c r="F184" s="24" t="n">
        <f aca="false">624*D184*4</f>
        <v>4992</v>
      </c>
      <c r="G184" s="25" t="n">
        <f aca="false">SUM(E184:F184)</f>
        <v>18480</v>
      </c>
      <c r="H184" s="25" t="n">
        <v>18500</v>
      </c>
    </row>
    <row r="185" customFormat="false" ht="12.75" hidden="false" customHeight="false" outlineLevel="0" collapsed="false">
      <c r="A185" s="26" t="s">
        <v>190</v>
      </c>
      <c r="B185" s="27" t="n">
        <v>647</v>
      </c>
      <c r="C185" s="27" t="n">
        <v>3113</v>
      </c>
      <c r="D185" s="28" t="n">
        <v>2</v>
      </c>
      <c r="E185" s="48" t="n">
        <f aca="false">(1686*D185)*4</f>
        <v>13488</v>
      </c>
      <c r="F185" s="49" t="n">
        <f aca="false">624*D185*4</f>
        <v>4992</v>
      </c>
      <c r="G185" s="50" t="n">
        <f aca="false">SUM(E185:F185)</f>
        <v>18480</v>
      </c>
      <c r="H185" s="50" t="n">
        <v>18500</v>
      </c>
    </row>
    <row r="186" customFormat="false" ht="12.75" hidden="false" customHeight="false" outlineLevel="0" collapsed="false">
      <c r="A186" s="20" t="s">
        <v>191</v>
      </c>
      <c r="B186" s="21" t="n">
        <v>655</v>
      </c>
      <c r="C186" s="21" t="n">
        <v>3113</v>
      </c>
      <c r="D186" s="22" t="n">
        <v>3</v>
      </c>
      <c r="E186" s="23" t="n">
        <f aca="false">(1686*D186)*4</f>
        <v>20232</v>
      </c>
      <c r="F186" s="24" t="n">
        <f aca="false">624*D186*4</f>
        <v>7488</v>
      </c>
      <c r="G186" s="25" t="n">
        <f aca="false">SUM(E186:F186)</f>
        <v>27720</v>
      </c>
      <c r="H186" s="25" t="n">
        <v>27700</v>
      </c>
    </row>
    <row r="187" customFormat="false" ht="12.75" hidden="false" customHeight="false" outlineLevel="0" collapsed="false">
      <c r="A187" s="26" t="s">
        <v>192</v>
      </c>
      <c r="B187" s="27" t="n">
        <v>652</v>
      </c>
      <c r="C187" s="27" t="n">
        <v>3113</v>
      </c>
      <c r="D187" s="28" t="n">
        <v>2</v>
      </c>
      <c r="E187" s="23" t="n">
        <f aca="false">(1686*D187)*4</f>
        <v>13488</v>
      </c>
      <c r="F187" s="24" t="n">
        <f aca="false">624*D187*4</f>
        <v>4992</v>
      </c>
      <c r="G187" s="25" t="n">
        <f aca="false">SUM(E187:F187)</f>
        <v>18480</v>
      </c>
      <c r="H187" s="25" t="n">
        <v>18500</v>
      </c>
    </row>
    <row r="188" customFormat="false" ht="12.75" hidden="false" customHeight="false" outlineLevel="0" collapsed="false">
      <c r="A188" s="26" t="s">
        <v>193</v>
      </c>
      <c r="B188" s="27" t="n">
        <v>654</v>
      </c>
      <c r="C188" s="27" t="n">
        <v>3113</v>
      </c>
      <c r="D188" s="28" t="n">
        <v>2</v>
      </c>
      <c r="E188" s="23" t="n">
        <f aca="false">(1686*D188)*4</f>
        <v>13488</v>
      </c>
      <c r="F188" s="24" t="n">
        <f aca="false">624*D188*4</f>
        <v>4992</v>
      </c>
      <c r="G188" s="25" t="n">
        <f aca="false">SUM(E188:F188)</f>
        <v>18480</v>
      </c>
      <c r="H188" s="25" t="n">
        <v>18500</v>
      </c>
    </row>
    <row r="189" customFormat="false" ht="12.75" hidden="false" customHeight="false" outlineLevel="0" collapsed="false">
      <c r="A189" s="26" t="s">
        <v>194</v>
      </c>
      <c r="B189" s="27" t="n">
        <v>653</v>
      </c>
      <c r="C189" s="27" t="n">
        <v>3113</v>
      </c>
      <c r="D189" s="28" t="n">
        <v>2</v>
      </c>
      <c r="E189" s="23" t="n">
        <f aca="false">(1686*D189)*4</f>
        <v>13488</v>
      </c>
      <c r="F189" s="24" t="n">
        <f aca="false">624*D189*4</f>
        <v>4992</v>
      </c>
      <c r="G189" s="25" t="n">
        <f aca="false">SUM(E189:F189)</f>
        <v>18480</v>
      </c>
      <c r="H189" s="25" t="n">
        <v>18500</v>
      </c>
    </row>
    <row r="190" customFormat="false" ht="12.75" hidden="false" customHeight="false" outlineLevel="0" collapsed="false">
      <c r="A190" s="26" t="s">
        <v>195</v>
      </c>
      <c r="B190" s="27" t="n">
        <v>650</v>
      </c>
      <c r="C190" s="27" t="n">
        <v>3113</v>
      </c>
      <c r="D190" s="28" t="n">
        <v>1</v>
      </c>
      <c r="E190" s="23" t="n">
        <f aca="false">(1686*D190)*4</f>
        <v>6744</v>
      </c>
      <c r="F190" s="24" t="n">
        <f aca="false">624*D190*4</f>
        <v>2496</v>
      </c>
      <c r="G190" s="25" t="n">
        <f aca="false">SUM(E190:F190)</f>
        <v>9240</v>
      </c>
      <c r="H190" s="25" t="n">
        <v>9200</v>
      </c>
    </row>
    <row r="191" customFormat="false" ht="13.5" hidden="false" customHeight="false" outlineLevel="0" collapsed="false">
      <c r="A191" s="26" t="s">
        <v>196</v>
      </c>
      <c r="B191" s="27" t="n">
        <v>651</v>
      </c>
      <c r="C191" s="27" t="n">
        <v>3113</v>
      </c>
      <c r="D191" s="28" t="n">
        <v>3</v>
      </c>
      <c r="E191" s="23" t="n">
        <f aca="false">(1686*D191)*4</f>
        <v>20232</v>
      </c>
      <c r="F191" s="24" t="n">
        <f aca="false">624*D191*4</f>
        <v>7488</v>
      </c>
      <c r="G191" s="25" t="n">
        <f aca="false">SUM(E191:F191)</f>
        <v>27720</v>
      </c>
      <c r="H191" s="25" t="n">
        <v>27700</v>
      </c>
    </row>
    <row r="192" customFormat="false" ht="13.5" hidden="false" customHeight="false" outlineLevel="0" collapsed="false">
      <c r="A192" s="56" t="s">
        <v>197</v>
      </c>
      <c r="B192" s="57"/>
      <c r="C192" s="58"/>
      <c r="D192" s="59" t="n">
        <f aca="false">SUM(D183:D191)</f>
        <v>20</v>
      </c>
      <c r="E192" s="60" t="n">
        <f aca="false">SUM(E183:E191)</f>
        <v>134880</v>
      </c>
      <c r="F192" s="61" t="n">
        <f aca="false">SUM(F183:F191)</f>
        <v>49920</v>
      </c>
      <c r="G192" s="62" t="n">
        <f aca="false">SUM(E192:F192)</f>
        <v>184800</v>
      </c>
      <c r="H192" s="62" t="n">
        <f aca="false">SUM(H183:H191)</f>
        <v>184800</v>
      </c>
    </row>
    <row r="193" customFormat="false" ht="12.75" hidden="false" customHeight="false" outlineLevel="0" collapsed="false">
      <c r="A193" s="67" t="s">
        <v>198</v>
      </c>
      <c r="B193" s="68"/>
      <c r="C193" s="68"/>
      <c r="D193" s="69"/>
      <c r="E193" s="69"/>
      <c r="F193" s="70"/>
      <c r="G193" s="50"/>
      <c r="H193" s="50"/>
    </row>
    <row r="194" customFormat="false" ht="12.75" hidden="false" customHeight="false" outlineLevel="0" collapsed="false">
      <c r="A194" s="26" t="s">
        <v>199</v>
      </c>
      <c r="B194" s="27" t="n">
        <v>680</v>
      </c>
      <c r="C194" s="27" t="n">
        <v>3113</v>
      </c>
      <c r="D194" s="28" t="n">
        <v>0</v>
      </c>
      <c r="E194" s="48" t="n">
        <f aca="false">(1686*D194)*4</f>
        <v>0</v>
      </c>
      <c r="F194" s="49" t="n">
        <f aca="false">624*D194*4</f>
        <v>0</v>
      </c>
      <c r="G194" s="50" t="n">
        <f aca="false">SUM(E194:F194)</f>
        <v>0</v>
      </c>
      <c r="H194" s="50" t="n">
        <f aca="false">SUM(F194:G194)</f>
        <v>0</v>
      </c>
    </row>
    <row r="195" customFormat="false" ht="13.5" hidden="false" customHeight="false" outlineLevel="0" collapsed="false">
      <c r="A195" s="42" t="s">
        <v>200</v>
      </c>
      <c r="B195" s="43" t="n">
        <v>681</v>
      </c>
      <c r="C195" s="43" t="n">
        <v>3113</v>
      </c>
      <c r="D195" s="44" t="n">
        <v>2</v>
      </c>
      <c r="E195" s="53" t="n">
        <f aca="false">(1686*D195)*4</f>
        <v>13488</v>
      </c>
      <c r="F195" s="54" t="n">
        <f aca="false">624*D195*4</f>
        <v>4992</v>
      </c>
      <c r="G195" s="55" t="n">
        <f aca="false">SUM(E195:F195)</f>
        <v>18480</v>
      </c>
      <c r="H195" s="55" t="n">
        <v>18500</v>
      </c>
    </row>
    <row r="196" customFormat="false" ht="13.5" hidden="false" customHeight="false" outlineLevel="0" collapsed="false">
      <c r="A196" s="74" t="s">
        <v>201</v>
      </c>
      <c r="B196" s="75"/>
      <c r="C196" s="76"/>
      <c r="D196" s="77" t="n">
        <f aca="false">SUM(D194:D195)</f>
        <v>2</v>
      </c>
      <c r="E196" s="78" t="n">
        <f aca="false">SUM(E194:E195)</f>
        <v>13488</v>
      </c>
      <c r="F196" s="79" t="n">
        <f aca="false">SUM(F194:F195)</f>
        <v>4992</v>
      </c>
      <c r="G196" s="80" t="n">
        <f aca="false">SUM(E196:F196)</f>
        <v>18480</v>
      </c>
      <c r="H196" s="80" t="n">
        <f aca="false">SUM(H194:H195)</f>
        <v>18500</v>
      </c>
    </row>
    <row r="197" customFormat="false" ht="14.25" hidden="false" customHeight="false" outlineLevel="0" collapsed="false">
      <c r="A197" s="35" t="s">
        <v>202</v>
      </c>
      <c r="B197" s="36"/>
      <c r="C197" s="37"/>
      <c r="D197" s="38" t="n">
        <f aca="false">D192+D196</f>
        <v>22</v>
      </c>
      <c r="E197" s="39" t="n">
        <f aca="false">E192+E196</f>
        <v>148368</v>
      </c>
      <c r="F197" s="40" t="n">
        <f aca="false">F192+F196</f>
        <v>54912</v>
      </c>
      <c r="G197" s="41" t="n">
        <f aca="false">G192+G196</f>
        <v>203280</v>
      </c>
      <c r="H197" s="41" t="n">
        <f aca="false">H192+H196</f>
        <v>203300</v>
      </c>
    </row>
    <row r="198" customFormat="false" ht="12.75" hidden="false" customHeight="false" outlineLevel="0" collapsed="false">
      <c r="A198" s="15" t="s">
        <v>203</v>
      </c>
      <c r="B198" s="16"/>
      <c r="C198" s="16"/>
      <c r="D198" s="17"/>
      <c r="E198" s="17"/>
      <c r="F198" s="18"/>
      <c r="G198" s="19"/>
      <c r="H198" s="19"/>
    </row>
    <row r="199" customFormat="false" ht="12.75" hidden="false" customHeight="false" outlineLevel="0" collapsed="false">
      <c r="A199" s="26" t="s">
        <v>204</v>
      </c>
      <c r="B199" s="27" t="n">
        <v>665</v>
      </c>
      <c r="C199" s="27" t="n">
        <v>3113</v>
      </c>
      <c r="D199" s="28" t="n">
        <v>6</v>
      </c>
      <c r="E199" s="23" t="n">
        <f aca="false">(1686*D199)*4</f>
        <v>40464</v>
      </c>
      <c r="F199" s="24" t="n">
        <f aca="false">624*D199*4</f>
        <v>14976</v>
      </c>
      <c r="G199" s="25" t="n">
        <f aca="false">SUM(E199:F199)</f>
        <v>55440</v>
      </c>
      <c r="H199" s="25" t="n">
        <v>55400</v>
      </c>
    </row>
    <row r="200" customFormat="false" ht="12.75" hidden="false" customHeight="false" outlineLevel="0" collapsed="false">
      <c r="A200" s="26" t="s">
        <v>205</v>
      </c>
      <c r="B200" s="27" t="n">
        <v>660</v>
      </c>
      <c r="C200" s="27" t="n">
        <v>3113</v>
      </c>
      <c r="D200" s="28" t="n">
        <v>4</v>
      </c>
      <c r="E200" s="23" t="n">
        <f aca="false">(1686*D200)*4</f>
        <v>26976</v>
      </c>
      <c r="F200" s="24" t="n">
        <f aca="false">624*D200*4</f>
        <v>9984</v>
      </c>
      <c r="G200" s="25" t="n">
        <f aca="false">SUM(E200:F200)</f>
        <v>36960</v>
      </c>
      <c r="H200" s="25" t="n">
        <v>37000</v>
      </c>
    </row>
    <row r="201" customFormat="false" ht="12.75" hidden="false" customHeight="false" outlineLevel="0" collapsed="false">
      <c r="A201" s="26" t="s">
        <v>206</v>
      </c>
      <c r="B201" s="27" t="n">
        <v>666</v>
      </c>
      <c r="C201" s="27" t="n">
        <v>3113</v>
      </c>
      <c r="D201" s="28" t="n">
        <v>2</v>
      </c>
      <c r="E201" s="23" t="n">
        <f aca="false">(1686*D201)*4</f>
        <v>13488</v>
      </c>
      <c r="F201" s="24" t="n">
        <f aca="false">624*D201*4</f>
        <v>4992</v>
      </c>
      <c r="G201" s="25" t="n">
        <f aca="false">SUM(E201:F201)</f>
        <v>18480</v>
      </c>
      <c r="H201" s="25" t="n">
        <v>18500</v>
      </c>
    </row>
    <row r="202" customFormat="false" ht="12.75" hidden="false" customHeight="false" outlineLevel="0" collapsed="false">
      <c r="A202" s="26" t="s">
        <v>207</v>
      </c>
      <c r="B202" s="27" t="n">
        <v>658</v>
      </c>
      <c r="C202" s="27" t="n">
        <v>3113</v>
      </c>
      <c r="D202" s="28" t="n">
        <v>0</v>
      </c>
      <c r="E202" s="23" t="n">
        <f aca="false">(1686*D202)*4</f>
        <v>0</v>
      </c>
      <c r="F202" s="24" t="n">
        <f aca="false">624*D202*4</f>
        <v>0</v>
      </c>
      <c r="G202" s="25" t="n">
        <f aca="false">SUM(E202:F202)</f>
        <v>0</v>
      </c>
      <c r="H202" s="25" t="n">
        <f aca="false">SUM(F202:G202)</f>
        <v>0</v>
      </c>
    </row>
    <row r="203" customFormat="false" ht="12.75" hidden="false" customHeight="false" outlineLevel="0" collapsed="false">
      <c r="A203" s="26" t="s">
        <v>208</v>
      </c>
      <c r="B203" s="27" t="n">
        <v>659</v>
      </c>
      <c r="C203" s="27" t="n">
        <v>3113</v>
      </c>
      <c r="D203" s="28" t="n">
        <v>3</v>
      </c>
      <c r="E203" s="23" t="n">
        <f aca="false">(1686*D203)*4</f>
        <v>20232</v>
      </c>
      <c r="F203" s="24" t="n">
        <f aca="false">624*D203*4</f>
        <v>7488</v>
      </c>
      <c r="G203" s="25" t="n">
        <f aca="false">SUM(E203:F203)</f>
        <v>27720</v>
      </c>
      <c r="H203" s="25" t="n">
        <v>27700</v>
      </c>
    </row>
    <row r="204" customFormat="false" ht="12.75" hidden="false" customHeight="false" outlineLevel="0" collapsed="false">
      <c r="A204" s="26" t="s">
        <v>209</v>
      </c>
      <c r="B204" s="27" t="n">
        <v>662</v>
      </c>
      <c r="C204" s="27" t="n">
        <v>3113</v>
      </c>
      <c r="D204" s="28" t="n">
        <v>3</v>
      </c>
      <c r="E204" s="23" t="n">
        <f aca="false">(1686*D204)*4</f>
        <v>20232</v>
      </c>
      <c r="F204" s="24" t="n">
        <f aca="false">624*D204*4</f>
        <v>7488</v>
      </c>
      <c r="G204" s="25" t="n">
        <f aca="false">SUM(E204:F204)</f>
        <v>27720</v>
      </c>
      <c r="H204" s="25" t="n">
        <v>27700</v>
      </c>
    </row>
    <row r="205" customFormat="false" ht="12.75" hidden="false" customHeight="false" outlineLevel="0" collapsed="false">
      <c r="A205" s="26" t="s">
        <v>210</v>
      </c>
      <c r="B205" s="27" t="n">
        <v>663</v>
      </c>
      <c r="C205" s="27" t="n">
        <v>3113</v>
      </c>
      <c r="D205" s="28" t="n">
        <v>2</v>
      </c>
      <c r="E205" s="23" t="n">
        <f aca="false">(1686*D205)*4</f>
        <v>13488</v>
      </c>
      <c r="F205" s="24" t="n">
        <f aca="false">624*D205*4</f>
        <v>4992</v>
      </c>
      <c r="G205" s="25" t="n">
        <f aca="false">SUM(E205:F205)</f>
        <v>18480</v>
      </c>
      <c r="H205" s="25" t="n">
        <v>18500</v>
      </c>
    </row>
    <row r="206" customFormat="false" ht="12.75" hidden="false" customHeight="false" outlineLevel="0" collapsed="false">
      <c r="A206" s="26" t="s">
        <v>211</v>
      </c>
      <c r="B206" s="27" t="n">
        <v>661</v>
      </c>
      <c r="C206" s="27" t="n">
        <v>3113</v>
      </c>
      <c r="D206" s="28" t="n">
        <v>3</v>
      </c>
      <c r="E206" s="23" t="n">
        <f aca="false">(1686*D206)*4</f>
        <v>20232</v>
      </c>
      <c r="F206" s="24" t="n">
        <f aca="false">624*D206*4</f>
        <v>7488</v>
      </c>
      <c r="G206" s="25" t="n">
        <f aca="false">SUM(E206:F206)</f>
        <v>27720</v>
      </c>
      <c r="H206" s="25" t="n">
        <v>27700</v>
      </c>
    </row>
    <row r="207" customFormat="false" ht="12.75" hidden="false" customHeight="false" outlineLevel="0" collapsed="false">
      <c r="A207" s="20" t="s">
        <v>212</v>
      </c>
      <c r="B207" s="21" t="n">
        <v>667</v>
      </c>
      <c r="C207" s="21" t="n">
        <v>3113</v>
      </c>
      <c r="D207" s="28" t="n">
        <v>2</v>
      </c>
      <c r="E207" s="23" t="n">
        <f aca="false">(1686*D207)*4</f>
        <v>13488</v>
      </c>
      <c r="F207" s="24" t="n">
        <f aca="false">624*D207*4</f>
        <v>4992</v>
      </c>
      <c r="G207" s="25" t="n">
        <f aca="false">SUM(E207:F207)</f>
        <v>18480</v>
      </c>
      <c r="H207" s="25" t="n">
        <v>18500</v>
      </c>
    </row>
    <row r="208" customFormat="false" ht="12.75" hidden="false" customHeight="false" outlineLevel="0" collapsed="false">
      <c r="A208" s="26" t="s">
        <v>213</v>
      </c>
      <c r="B208" s="27" t="n">
        <v>656</v>
      </c>
      <c r="C208" s="27" t="n">
        <v>3113</v>
      </c>
      <c r="D208" s="28" t="n">
        <v>0</v>
      </c>
      <c r="E208" s="23" t="n">
        <f aca="false">(1686*D208)*4</f>
        <v>0</v>
      </c>
      <c r="F208" s="24" t="n">
        <f aca="false">624*D208*4</f>
        <v>0</v>
      </c>
      <c r="G208" s="25" t="n">
        <f aca="false">SUM(E208:F208)</f>
        <v>0</v>
      </c>
      <c r="H208" s="25" t="n">
        <f aca="false">SUM(F208:G208)</f>
        <v>0</v>
      </c>
    </row>
    <row r="209" customFormat="false" ht="13.5" hidden="false" customHeight="false" outlineLevel="0" collapsed="false">
      <c r="A209" s="26" t="s">
        <v>214</v>
      </c>
      <c r="B209" s="27" t="n">
        <v>664</v>
      </c>
      <c r="C209" s="27" t="n">
        <v>3113</v>
      </c>
      <c r="D209" s="28" t="n">
        <v>3</v>
      </c>
      <c r="E209" s="23" t="n">
        <f aca="false">(1686*D209)*4</f>
        <v>20232</v>
      </c>
      <c r="F209" s="24" t="n">
        <f aca="false">624*D209*4</f>
        <v>7488</v>
      </c>
      <c r="G209" s="25" t="n">
        <f aca="false">SUM(E209:F209)</f>
        <v>27720</v>
      </c>
      <c r="H209" s="25" t="n">
        <v>27700</v>
      </c>
    </row>
    <row r="210" customFormat="false" ht="13.5" hidden="false" customHeight="false" outlineLevel="0" collapsed="false">
      <c r="A210" s="56" t="s">
        <v>215</v>
      </c>
      <c r="B210" s="57"/>
      <c r="C210" s="58"/>
      <c r="D210" s="59" t="n">
        <f aca="false">SUM(D199:D209)</f>
        <v>28</v>
      </c>
      <c r="E210" s="60" t="n">
        <f aca="false">SUM(E199:E209)</f>
        <v>188832</v>
      </c>
      <c r="F210" s="61" t="n">
        <f aca="false">SUM(F199:F209)</f>
        <v>69888</v>
      </c>
      <c r="G210" s="62" t="n">
        <f aca="false">SUM(G199:G209)</f>
        <v>258720</v>
      </c>
      <c r="H210" s="62" t="n">
        <f aca="false">SUM(H198:H209)</f>
        <v>258700</v>
      </c>
    </row>
    <row r="211" customFormat="false" ht="12.75" hidden="false" customHeight="false" outlineLevel="0" collapsed="false">
      <c r="A211" s="63" t="s">
        <v>216</v>
      </c>
      <c r="B211" s="64"/>
      <c r="C211" s="64"/>
      <c r="D211" s="65"/>
      <c r="E211" s="65"/>
      <c r="F211" s="66"/>
      <c r="G211" s="47"/>
      <c r="H211" s="47"/>
    </row>
    <row r="212" customFormat="false" ht="13.5" hidden="false" customHeight="false" outlineLevel="0" collapsed="false">
      <c r="A212" s="29" t="s">
        <v>217</v>
      </c>
      <c r="B212" s="30" t="n">
        <v>688</v>
      </c>
      <c r="C212" s="30" t="n">
        <v>3113</v>
      </c>
      <c r="D212" s="31" t="n">
        <v>2</v>
      </c>
      <c r="E212" s="32" t="n">
        <f aca="false">(1686*D212)*4</f>
        <v>13488</v>
      </c>
      <c r="F212" s="33" t="n">
        <f aca="false">624*D212*4</f>
        <v>4992</v>
      </c>
      <c r="G212" s="34" t="n">
        <f aca="false">SUM(E212:F212)</f>
        <v>18480</v>
      </c>
      <c r="H212" s="34" t="n">
        <v>18500</v>
      </c>
    </row>
    <row r="213" customFormat="false" ht="14.25" hidden="false" customHeight="false" outlineLevel="0" collapsed="false">
      <c r="A213" s="35" t="s">
        <v>218</v>
      </c>
      <c r="B213" s="36"/>
      <c r="C213" s="37"/>
      <c r="D213" s="38" t="n">
        <f aca="false">D210+D212</f>
        <v>30</v>
      </c>
      <c r="E213" s="39" t="n">
        <f aca="false">E210+E212</f>
        <v>202320</v>
      </c>
      <c r="F213" s="40" t="n">
        <f aca="false">F210+F212</f>
        <v>74880</v>
      </c>
      <c r="G213" s="41" t="n">
        <f aca="false">G210+G212</f>
        <v>277200</v>
      </c>
      <c r="H213" s="41" t="n">
        <f aca="false">H210+H212</f>
        <v>277200</v>
      </c>
    </row>
    <row r="214" customFormat="false" ht="12.75" hidden="false" customHeight="false" outlineLevel="0" collapsed="false">
      <c r="A214" s="15" t="s">
        <v>219</v>
      </c>
      <c r="B214" s="16"/>
      <c r="C214" s="16"/>
      <c r="D214" s="17"/>
      <c r="E214" s="17"/>
      <c r="F214" s="18"/>
      <c r="G214" s="19"/>
      <c r="H214" s="19"/>
    </row>
    <row r="215" customFormat="false" ht="12.75" hidden="false" customHeight="false" outlineLevel="0" collapsed="false">
      <c r="A215" s="26" t="s">
        <v>220</v>
      </c>
      <c r="B215" s="27" t="n">
        <v>673</v>
      </c>
      <c r="C215" s="27" t="n">
        <v>3113</v>
      </c>
      <c r="D215" s="28" t="n">
        <v>2</v>
      </c>
      <c r="E215" s="23" t="n">
        <f aca="false">(1686*D215)*4</f>
        <v>13488</v>
      </c>
      <c r="F215" s="24" t="n">
        <f aca="false">624*D215*4</f>
        <v>4992</v>
      </c>
      <c r="G215" s="25" t="n">
        <f aca="false">SUM(E215:F215)</f>
        <v>18480</v>
      </c>
      <c r="H215" s="25" t="n">
        <v>18500</v>
      </c>
    </row>
    <row r="216" customFormat="false" ht="12.75" hidden="false" customHeight="false" outlineLevel="0" collapsed="false">
      <c r="A216" s="26" t="s">
        <v>221</v>
      </c>
      <c r="B216" s="27" t="n">
        <v>671</v>
      </c>
      <c r="C216" s="27" t="n">
        <v>3113</v>
      </c>
      <c r="D216" s="28" t="n">
        <v>4</v>
      </c>
      <c r="E216" s="23" t="n">
        <f aca="false">(1686*D216)*4</f>
        <v>26976</v>
      </c>
      <c r="F216" s="24" t="n">
        <f aca="false">624*D216*4</f>
        <v>9984</v>
      </c>
      <c r="G216" s="25" t="n">
        <f aca="false">SUM(E216:F216)</f>
        <v>36960</v>
      </c>
      <c r="H216" s="25" t="n">
        <v>37000</v>
      </c>
    </row>
    <row r="217" customFormat="false" ht="12.75" hidden="false" customHeight="false" outlineLevel="0" collapsed="false">
      <c r="A217" s="26" t="s">
        <v>222</v>
      </c>
      <c r="B217" s="27" t="n">
        <v>668</v>
      </c>
      <c r="C217" s="27" t="n">
        <v>3113</v>
      </c>
      <c r="D217" s="28" t="n">
        <v>2</v>
      </c>
      <c r="E217" s="23" t="n">
        <f aca="false">(1686*D217)*4</f>
        <v>13488</v>
      </c>
      <c r="F217" s="24" t="n">
        <f aca="false">624*D217*4</f>
        <v>4992</v>
      </c>
      <c r="G217" s="25" t="n">
        <f aca="false">SUM(E217:F217)</f>
        <v>18480</v>
      </c>
      <c r="H217" s="25" t="n">
        <v>18500</v>
      </c>
    </row>
    <row r="218" customFormat="false" ht="12.75" hidden="false" customHeight="false" outlineLevel="0" collapsed="false">
      <c r="A218" s="26" t="s">
        <v>223</v>
      </c>
      <c r="B218" s="27" t="n">
        <v>669</v>
      </c>
      <c r="C218" s="27" t="n">
        <v>3113</v>
      </c>
      <c r="D218" s="28" t="n">
        <v>3</v>
      </c>
      <c r="E218" s="23" t="n">
        <f aca="false">(1686*D218)*4</f>
        <v>20232</v>
      </c>
      <c r="F218" s="24" t="n">
        <f aca="false">624*D218*4</f>
        <v>7488</v>
      </c>
      <c r="G218" s="25" t="n">
        <f aca="false">SUM(E218:F218)</f>
        <v>27720</v>
      </c>
      <c r="H218" s="25" t="n">
        <v>27700</v>
      </c>
    </row>
    <row r="219" customFormat="false" ht="12.75" hidden="false" customHeight="false" outlineLevel="0" collapsed="false">
      <c r="A219" s="26" t="s">
        <v>224</v>
      </c>
      <c r="B219" s="27" t="n">
        <v>672</v>
      </c>
      <c r="C219" s="27" t="n">
        <v>3113</v>
      </c>
      <c r="D219" s="28" t="n">
        <v>1</v>
      </c>
      <c r="E219" s="23" t="n">
        <f aca="false">(1686*D219)*4</f>
        <v>6744</v>
      </c>
      <c r="F219" s="24" t="n">
        <f aca="false">624*D219*4</f>
        <v>2496</v>
      </c>
      <c r="G219" s="25" t="n">
        <f aca="false">SUM(E219:F219)</f>
        <v>9240</v>
      </c>
      <c r="H219" s="25" t="n">
        <v>9200</v>
      </c>
    </row>
    <row r="220" customFormat="false" ht="13.5" hidden="false" customHeight="false" outlineLevel="0" collapsed="false">
      <c r="A220" s="26" t="s">
        <v>225</v>
      </c>
      <c r="B220" s="27" t="n">
        <v>670</v>
      </c>
      <c r="C220" s="27" t="n">
        <v>3113</v>
      </c>
      <c r="D220" s="28" t="n">
        <v>4</v>
      </c>
      <c r="E220" s="23" t="n">
        <f aca="false">(1686*D220)*4</f>
        <v>26976</v>
      </c>
      <c r="F220" s="24" t="n">
        <f aca="false">624*D220*4</f>
        <v>9984</v>
      </c>
      <c r="G220" s="25" t="n">
        <f aca="false">SUM(E220:F220)</f>
        <v>36960</v>
      </c>
      <c r="H220" s="25" t="n">
        <v>37000</v>
      </c>
    </row>
    <row r="221" customFormat="false" ht="13.5" hidden="false" customHeight="false" outlineLevel="0" collapsed="false">
      <c r="A221" s="56" t="s">
        <v>226</v>
      </c>
      <c r="B221" s="57"/>
      <c r="C221" s="58"/>
      <c r="D221" s="59" t="n">
        <f aca="false">SUM(D215:D220)</f>
        <v>16</v>
      </c>
      <c r="E221" s="60" t="n">
        <f aca="false">SUM(E215:E220)</f>
        <v>107904</v>
      </c>
      <c r="F221" s="61" t="n">
        <f aca="false">SUM(F215:F220)</f>
        <v>39936</v>
      </c>
      <c r="G221" s="62" t="n">
        <f aca="false">SUM(G215:G220)</f>
        <v>147840</v>
      </c>
      <c r="H221" s="62" t="n">
        <f aca="false">SUM(H215:H220)</f>
        <v>147900</v>
      </c>
    </row>
    <row r="222" customFormat="false" ht="12.75" hidden="false" customHeight="false" outlineLevel="0" collapsed="false">
      <c r="A222" s="63" t="s">
        <v>227</v>
      </c>
      <c r="B222" s="64"/>
      <c r="C222" s="64"/>
      <c r="D222" s="65"/>
      <c r="E222" s="65"/>
      <c r="F222" s="66"/>
      <c r="G222" s="47"/>
      <c r="H222" s="47"/>
    </row>
    <row r="223" customFormat="false" ht="13.5" hidden="false" customHeight="false" outlineLevel="0" collapsed="false">
      <c r="A223" s="29" t="s">
        <v>228</v>
      </c>
      <c r="B223" s="30" t="n">
        <v>704</v>
      </c>
      <c r="C223" s="30" t="n">
        <v>3113</v>
      </c>
      <c r="D223" s="31" t="n">
        <v>1</v>
      </c>
      <c r="E223" s="32" t="n">
        <f aca="false">(1686*D223)*4</f>
        <v>6744</v>
      </c>
      <c r="F223" s="33" t="n">
        <f aca="false">624*D223*4</f>
        <v>2496</v>
      </c>
      <c r="G223" s="34" t="n">
        <f aca="false">SUM(E223:F223)</f>
        <v>9240</v>
      </c>
      <c r="H223" s="34" t="n">
        <v>9200</v>
      </c>
    </row>
    <row r="224" customFormat="false" ht="14.25" hidden="false" customHeight="false" outlineLevel="0" collapsed="false">
      <c r="A224" s="35" t="s">
        <v>229</v>
      </c>
      <c r="B224" s="36"/>
      <c r="C224" s="37"/>
      <c r="D224" s="38" t="n">
        <f aca="false">D221+D223</f>
        <v>17</v>
      </c>
      <c r="E224" s="39" t="n">
        <f aca="false">E221+E223</f>
        <v>114648</v>
      </c>
      <c r="F224" s="40" t="n">
        <f aca="false">F221+F223</f>
        <v>42432</v>
      </c>
      <c r="G224" s="41" t="n">
        <f aca="false">G221+G223</f>
        <v>157080</v>
      </c>
      <c r="H224" s="41" t="n">
        <f aca="false">H221+H223</f>
        <v>157100</v>
      </c>
    </row>
    <row r="225" customFormat="false" ht="12.75" hidden="false" customHeight="false" outlineLevel="0" collapsed="false">
      <c r="A225" s="15" t="s">
        <v>230</v>
      </c>
      <c r="B225" s="16"/>
      <c r="C225" s="16"/>
      <c r="D225" s="17"/>
      <c r="E225" s="17"/>
      <c r="F225" s="18"/>
      <c r="G225" s="19"/>
      <c r="H225" s="19"/>
    </row>
    <row r="226" customFormat="false" ht="12.75" hidden="false" customHeight="false" outlineLevel="0" collapsed="false">
      <c r="A226" s="26" t="s">
        <v>231</v>
      </c>
      <c r="B226" s="27" t="n">
        <v>675</v>
      </c>
      <c r="C226" s="27" t="n">
        <v>3113</v>
      </c>
      <c r="D226" s="28" t="n">
        <v>2</v>
      </c>
      <c r="E226" s="23" t="n">
        <f aca="false">(1686*D226)*4</f>
        <v>13488</v>
      </c>
      <c r="F226" s="24" t="n">
        <f aca="false">624*D226*4</f>
        <v>4992</v>
      </c>
      <c r="G226" s="25" t="n">
        <f aca="false">SUM(E226:F226)</f>
        <v>18480</v>
      </c>
      <c r="H226" s="25" t="n">
        <v>18500</v>
      </c>
    </row>
    <row r="227" customFormat="false" ht="12.75" hidden="false" customHeight="false" outlineLevel="0" collapsed="false">
      <c r="A227" s="26" t="s">
        <v>232</v>
      </c>
      <c r="B227" s="27" t="n">
        <v>674</v>
      </c>
      <c r="C227" s="27" t="n">
        <v>3113</v>
      </c>
      <c r="D227" s="28" t="n">
        <v>1</v>
      </c>
      <c r="E227" s="23" t="n">
        <f aca="false">(1686*D227)*4</f>
        <v>6744</v>
      </c>
      <c r="F227" s="24" t="n">
        <f aca="false">624*D227*4</f>
        <v>2496</v>
      </c>
      <c r="G227" s="25" t="n">
        <f aca="false">SUM(E227:F227)</f>
        <v>9240</v>
      </c>
      <c r="H227" s="25" t="n">
        <v>9200</v>
      </c>
    </row>
    <row r="228" customFormat="false" ht="12.75" hidden="false" customHeight="false" outlineLevel="0" collapsed="false">
      <c r="A228" s="26" t="s">
        <v>233</v>
      </c>
      <c r="B228" s="27" t="n">
        <v>676</v>
      </c>
      <c r="C228" s="27" t="n">
        <v>3113</v>
      </c>
      <c r="D228" s="28" t="n">
        <v>2</v>
      </c>
      <c r="E228" s="23" t="n">
        <f aca="false">(1686*D228)*4</f>
        <v>13488</v>
      </c>
      <c r="F228" s="24" t="n">
        <f aca="false">624*D228*4</f>
        <v>4992</v>
      </c>
      <c r="G228" s="25" t="n">
        <f aca="false">SUM(E228:F228)</f>
        <v>18480</v>
      </c>
      <c r="H228" s="25" t="n">
        <v>18500</v>
      </c>
    </row>
    <row r="229" customFormat="false" ht="12.75" hidden="false" customHeight="false" outlineLevel="0" collapsed="false">
      <c r="A229" s="26" t="s">
        <v>234</v>
      </c>
      <c r="B229" s="27" t="n">
        <v>678</v>
      </c>
      <c r="C229" s="27" t="n">
        <v>3113</v>
      </c>
      <c r="D229" s="28" t="n">
        <v>2</v>
      </c>
      <c r="E229" s="23" t="n">
        <f aca="false">(1686*D229)*4</f>
        <v>13488</v>
      </c>
      <c r="F229" s="24" t="n">
        <f aca="false">624*D229*4</f>
        <v>4992</v>
      </c>
      <c r="G229" s="25" t="n">
        <f aca="false">SUM(E229:F229)</f>
        <v>18480</v>
      </c>
      <c r="H229" s="25" t="n">
        <v>18500</v>
      </c>
    </row>
    <row r="230" customFormat="false" ht="13.5" hidden="false" customHeight="false" outlineLevel="0" collapsed="false">
      <c r="A230" s="26" t="s">
        <v>235</v>
      </c>
      <c r="B230" s="27" t="n">
        <v>677</v>
      </c>
      <c r="C230" s="27" t="n">
        <v>3113</v>
      </c>
      <c r="D230" s="28" t="n">
        <v>3</v>
      </c>
      <c r="E230" s="23" t="n">
        <f aca="false">(1686*D230)*4</f>
        <v>20232</v>
      </c>
      <c r="F230" s="24" t="n">
        <f aca="false">624*D230*4</f>
        <v>7488</v>
      </c>
      <c r="G230" s="25" t="n">
        <f aca="false">SUM(E230:F230)</f>
        <v>27720</v>
      </c>
      <c r="H230" s="25" t="n">
        <v>27700</v>
      </c>
    </row>
    <row r="231" customFormat="false" ht="13.5" hidden="false" customHeight="false" outlineLevel="0" collapsed="false">
      <c r="A231" s="56" t="s">
        <v>236</v>
      </c>
      <c r="B231" s="57"/>
      <c r="C231" s="58"/>
      <c r="D231" s="59" t="n">
        <f aca="false">SUM(D226:D230)</f>
        <v>10</v>
      </c>
      <c r="E231" s="60" t="n">
        <f aca="false">SUM(E226:E230)</f>
        <v>67440</v>
      </c>
      <c r="F231" s="61" t="n">
        <f aca="false">SUM(F226:F230)</f>
        <v>24960</v>
      </c>
      <c r="G231" s="62" t="n">
        <f aca="false">SUM(G226:G230)</f>
        <v>92400</v>
      </c>
      <c r="H231" s="62" t="n">
        <f aca="false">SUM(H226:H230)</f>
        <v>92400</v>
      </c>
    </row>
    <row r="232" customFormat="false" ht="12.75" hidden="false" customHeight="false" outlineLevel="0" collapsed="false">
      <c r="A232" s="63" t="s">
        <v>237</v>
      </c>
      <c r="B232" s="64"/>
      <c r="C232" s="64"/>
      <c r="D232" s="65"/>
      <c r="E232" s="65"/>
      <c r="F232" s="66"/>
      <c r="G232" s="25"/>
      <c r="H232" s="25"/>
    </row>
    <row r="233" customFormat="false" ht="12.75" hidden="false" customHeight="false" outlineLevel="0" collapsed="false">
      <c r="A233" s="26" t="s">
        <v>238</v>
      </c>
      <c r="B233" s="27" t="n">
        <v>1359</v>
      </c>
      <c r="C233" s="27" t="n">
        <v>3113</v>
      </c>
      <c r="D233" s="28" t="n">
        <v>0</v>
      </c>
      <c r="E233" s="48" t="n">
        <f aca="false">(1686*D233)*4</f>
        <v>0</v>
      </c>
      <c r="F233" s="49" t="n">
        <f aca="false">624*D233*4</f>
        <v>0</v>
      </c>
      <c r="G233" s="50" t="n">
        <f aca="false">SUM(E233:F233)</f>
        <v>0</v>
      </c>
      <c r="H233" s="50" t="n">
        <f aca="false">SUM(F233:G233)</f>
        <v>0</v>
      </c>
    </row>
    <row r="234" customFormat="false" ht="12.75" hidden="false" customHeight="false" outlineLevel="0" collapsed="false">
      <c r="A234" s="67" t="s">
        <v>239</v>
      </c>
      <c r="B234" s="68"/>
      <c r="C234" s="68"/>
      <c r="D234" s="69"/>
      <c r="E234" s="69"/>
      <c r="F234" s="70"/>
      <c r="G234" s="25"/>
      <c r="H234" s="25"/>
    </row>
    <row r="235" customFormat="false" ht="12.75" hidden="false" customHeight="false" outlineLevel="0" collapsed="false">
      <c r="A235" s="26" t="s">
        <v>240</v>
      </c>
      <c r="B235" s="27" t="n">
        <v>715</v>
      </c>
      <c r="C235" s="27" t="n">
        <v>3113</v>
      </c>
      <c r="D235" s="28" t="n">
        <v>1</v>
      </c>
      <c r="E235" s="23" t="n">
        <f aca="false">(1686*D235)*4</f>
        <v>6744</v>
      </c>
      <c r="F235" s="24" t="n">
        <f aca="false">624*D235*4</f>
        <v>2496</v>
      </c>
      <c r="G235" s="25" t="n">
        <f aca="false">SUM(E235:F235)</f>
        <v>9240</v>
      </c>
      <c r="H235" s="25" t="n">
        <v>9200</v>
      </c>
    </row>
    <row r="236" customFormat="false" ht="12.75" hidden="false" customHeight="false" outlineLevel="0" collapsed="false">
      <c r="A236" s="67" t="s">
        <v>241</v>
      </c>
      <c r="B236" s="68"/>
      <c r="C236" s="68"/>
      <c r="D236" s="69"/>
      <c r="E236" s="69"/>
      <c r="F236" s="70"/>
      <c r="G236" s="25"/>
      <c r="H236" s="25"/>
    </row>
    <row r="237" customFormat="false" ht="12.75" hidden="false" customHeight="false" outlineLevel="0" collapsed="false">
      <c r="A237" s="26" t="s">
        <v>242</v>
      </c>
      <c r="B237" s="27" t="n">
        <v>716</v>
      </c>
      <c r="C237" s="27" t="n">
        <v>3113</v>
      </c>
      <c r="D237" s="28" t="n">
        <v>2</v>
      </c>
      <c r="E237" s="23" t="n">
        <f aca="false">(1686*D237)*4</f>
        <v>13488</v>
      </c>
      <c r="F237" s="24" t="n">
        <f aca="false">624*D237*4</f>
        <v>4992</v>
      </c>
      <c r="G237" s="25" t="n">
        <f aca="false">SUM(E237:F237)</f>
        <v>18480</v>
      </c>
      <c r="H237" s="25" t="n">
        <v>18500</v>
      </c>
    </row>
    <row r="238" customFormat="false" ht="13.5" hidden="false" customHeight="false" outlineLevel="0" collapsed="false">
      <c r="A238" s="26" t="s">
        <v>243</v>
      </c>
      <c r="B238" s="27" t="n">
        <v>1360</v>
      </c>
      <c r="C238" s="27" t="n">
        <v>3113</v>
      </c>
      <c r="D238" s="28" t="n">
        <v>0</v>
      </c>
      <c r="E238" s="23" t="n">
        <f aca="false">(1686*D238)*4</f>
        <v>0</v>
      </c>
      <c r="F238" s="24" t="n">
        <f aca="false">624*D238*4</f>
        <v>0</v>
      </c>
      <c r="G238" s="25" t="n">
        <f aca="false">SUM(E238:F238)</f>
        <v>0</v>
      </c>
      <c r="H238" s="25" t="n">
        <f aca="false">SUM(F238:G238)</f>
        <v>0</v>
      </c>
    </row>
    <row r="239" customFormat="false" ht="13.5" hidden="false" customHeight="false" outlineLevel="0" collapsed="false">
      <c r="A239" s="56" t="s">
        <v>244</v>
      </c>
      <c r="B239" s="57"/>
      <c r="C239" s="58"/>
      <c r="D239" s="59" t="n">
        <f aca="false">SUM(D237:D238)</f>
        <v>2</v>
      </c>
      <c r="E239" s="60" t="n">
        <f aca="false">SUM(E237:E238)</f>
        <v>13488</v>
      </c>
      <c r="F239" s="61" t="n">
        <f aca="false">SUM(F237:F238)</f>
        <v>4992</v>
      </c>
      <c r="G239" s="62" t="n">
        <f aca="false">SUM(G237:G238)</f>
        <v>18480</v>
      </c>
      <c r="H239" s="62" t="n">
        <f aca="false">SUM(H237:H238)</f>
        <v>18500</v>
      </c>
    </row>
    <row r="240" customFormat="false" ht="12.75" hidden="false" customHeight="false" outlineLevel="0" collapsed="false">
      <c r="A240" s="63" t="s">
        <v>245</v>
      </c>
      <c r="B240" s="64"/>
      <c r="C240" s="64"/>
      <c r="D240" s="65"/>
      <c r="E240" s="65"/>
      <c r="F240" s="66"/>
      <c r="G240" s="25"/>
      <c r="H240" s="25"/>
    </row>
    <row r="241" customFormat="false" ht="13.5" hidden="false" customHeight="false" outlineLevel="0" collapsed="false">
      <c r="A241" s="29" t="s">
        <v>246</v>
      </c>
      <c r="B241" s="30" t="n">
        <v>717</v>
      </c>
      <c r="C241" s="30" t="n">
        <v>3113</v>
      </c>
      <c r="D241" s="31" t="n">
        <v>0</v>
      </c>
      <c r="E241" s="32" t="n">
        <f aca="false">(1686*D241)*4</f>
        <v>0</v>
      </c>
      <c r="F241" s="33" t="n">
        <f aca="false">624*D241*4</f>
        <v>0</v>
      </c>
      <c r="G241" s="34" t="n">
        <f aca="false">SUM(E241:F241)</f>
        <v>0</v>
      </c>
      <c r="H241" s="34" t="n">
        <f aca="false">SUM(F241:G241)</f>
        <v>0</v>
      </c>
    </row>
    <row r="242" customFormat="false" ht="14.25" hidden="false" customHeight="false" outlineLevel="0" collapsed="false">
      <c r="A242" s="35" t="s">
        <v>247</v>
      </c>
      <c r="B242" s="36"/>
      <c r="C242" s="37"/>
      <c r="D242" s="38" t="n">
        <f aca="false">D231+D233+D235+D239+D241</f>
        <v>13</v>
      </c>
      <c r="E242" s="39" t="n">
        <f aca="false">E231+E233+E235+E239+E241</f>
        <v>87672</v>
      </c>
      <c r="F242" s="40" t="n">
        <f aca="false">F231+F233+F235+F239+F241</f>
        <v>32448</v>
      </c>
      <c r="G242" s="41" t="n">
        <f aca="false">G231+G233+G235+G239+G241</f>
        <v>120120</v>
      </c>
      <c r="H242" s="41" t="n">
        <f aca="false">H231+H233+H235+H239+H241</f>
        <v>120100</v>
      </c>
    </row>
    <row r="243" customFormat="false" ht="12.75" hidden="false" customHeight="false" outlineLevel="0" collapsed="false">
      <c r="A243" s="15" t="s">
        <v>248</v>
      </c>
      <c r="B243" s="16"/>
      <c r="C243" s="16"/>
      <c r="D243" s="17"/>
      <c r="E243" s="17"/>
      <c r="F243" s="18"/>
      <c r="G243" s="19"/>
      <c r="H243" s="19"/>
    </row>
    <row r="244" customFormat="false" ht="12.75" hidden="false" customHeight="false" outlineLevel="0" collapsed="false">
      <c r="A244" s="26" t="s">
        <v>249</v>
      </c>
      <c r="B244" s="27" t="n">
        <v>718</v>
      </c>
      <c r="C244" s="27" t="n">
        <v>3113</v>
      </c>
      <c r="D244" s="28" t="n">
        <v>3</v>
      </c>
      <c r="E244" s="23" t="n">
        <f aca="false">(1686*D244)*4</f>
        <v>20232</v>
      </c>
      <c r="F244" s="24" t="n">
        <f aca="false">624*D244*4</f>
        <v>7488</v>
      </c>
      <c r="G244" s="25" t="n">
        <f aca="false">SUM(E244:F244)</f>
        <v>27720</v>
      </c>
      <c r="H244" s="25" t="n">
        <v>27700</v>
      </c>
    </row>
    <row r="245" customFormat="false" ht="12.75" hidden="false" customHeight="false" outlineLevel="0" collapsed="false">
      <c r="A245" s="67" t="s">
        <v>250</v>
      </c>
      <c r="B245" s="68"/>
      <c r="C245" s="68"/>
      <c r="D245" s="69"/>
      <c r="E245" s="69"/>
      <c r="F245" s="70"/>
      <c r="G245" s="25"/>
      <c r="H245" s="25"/>
    </row>
    <row r="246" customFormat="false" ht="12.75" hidden="false" customHeight="false" outlineLevel="0" collapsed="false">
      <c r="A246" s="26" t="s">
        <v>251</v>
      </c>
      <c r="B246" s="27" t="n">
        <v>690</v>
      </c>
      <c r="C246" s="27" t="n">
        <v>3113</v>
      </c>
      <c r="D246" s="28" t="n">
        <v>1</v>
      </c>
      <c r="E246" s="23" t="n">
        <f aca="false">(1686*D246)*4</f>
        <v>6744</v>
      </c>
      <c r="F246" s="24" t="n">
        <f aca="false">624*D246*4</f>
        <v>2496</v>
      </c>
      <c r="G246" s="25" t="n">
        <f aca="false">SUM(E246:F246)</f>
        <v>9240</v>
      </c>
      <c r="H246" s="25" t="n">
        <v>9200</v>
      </c>
    </row>
    <row r="247" customFormat="false" ht="12.75" hidden="false" customHeight="false" outlineLevel="0" collapsed="false">
      <c r="A247" s="67" t="s">
        <v>252</v>
      </c>
      <c r="B247" s="68"/>
      <c r="C247" s="68"/>
      <c r="D247" s="69"/>
      <c r="E247" s="69"/>
      <c r="F247" s="70"/>
      <c r="G247" s="25"/>
      <c r="H247" s="25"/>
    </row>
    <row r="248" customFormat="false" ht="12.75" hidden="false" customHeight="false" outlineLevel="0" collapsed="false">
      <c r="A248" s="26" t="s">
        <v>253</v>
      </c>
      <c r="B248" s="27" t="n">
        <v>689</v>
      </c>
      <c r="C248" s="27" t="n">
        <v>3113</v>
      </c>
      <c r="D248" s="28" t="n">
        <v>1</v>
      </c>
      <c r="E248" s="48" t="n">
        <f aca="false">(1686*D248)*4</f>
        <v>6744</v>
      </c>
      <c r="F248" s="49" t="n">
        <f aca="false">624*D248*4</f>
        <v>2496</v>
      </c>
      <c r="G248" s="50" t="n">
        <f aca="false">SUM(E248:F248)</f>
        <v>9240</v>
      </c>
      <c r="H248" s="50" t="n">
        <v>9200</v>
      </c>
    </row>
    <row r="249" customFormat="false" ht="12.75" hidden="false" customHeight="false" outlineLevel="0" collapsed="false">
      <c r="A249" s="67" t="s">
        <v>254</v>
      </c>
      <c r="B249" s="68"/>
      <c r="C249" s="68"/>
      <c r="D249" s="69"/>
      <c r="E249" s="69"/>
      <c r="F249" s="70"/>
      <c r="G249" s="25"/>
      <c r="H249" s="25"/>
    </row>
    <row r="250" customFormat="false" ht="13.5" hidden="false" customHeight="false" outlineLevel="0" collapsed="false">
      <c r="A250" s="29" t="s">
        <v>255</v>
      </c>
      <c r="B250" s="30" t="n">
        <v>683</v>
      </c>
      <c r="C250" s="30" t="n">
        <v>3113</v>
      </c>
      <c r="D250" s="31" t="n">
        <v>2</v>
      </c>
      <c r="E250" s="32" t="n">
        <f aca="false">(1686*D250)*4</f>
        <v>13488</v>
      </c>
      <c r="F250" s="33" t="n">
        <f aca="false">624*D250*4</f>
        <v>4992</v>
      </c>
      <c r="G250" s="34" t="n">
        <f aca="false">SUM(E250:F250)</f>
        <v>18480</v>
      </c>
      <c r="H250" s="34" t="n">
        <v>18500</v>
      </c>
    </row>
    <row r="251" customFormat="false" ht="14.25" hidden="false" customHeight="false" outlineLevel="0" collapsed="false">
      <c r="A251" s="35" t="s">
        <v>256</v>
      </c>
      <c r="B251" s="36"/>
      <c r="C251" s="37"/>
      <c r="D251" s="38" t="n">
        <f aca="false">SUM(D244:D250)</f>
        <v>7</v>
      </c>
      <c r="E251" s="39" t="n">
        <f aca="false">SUM(E244:E250)</f>
        <v>47208</v>
      </c>
      <c r="F251" s="40" t="n">
        <f aca="false">SUM(F244:F250)</f>
        <v>17472</v>
      </c>
      <c r="G251" s="41" t="n">
        <f aca="false">SUM(G244:G250)</f>
        <v>64680</v>
      </c>
      <c r="H251" s="41" t="n">
        <f aca="false">SUM(H244:H250)</f>
        <v>64600</v>
      </c>
    </row>
    <row r="252" customFormat="false" ht="12.75" hidden="false" customHeight="false" outlineLevel="0" collapsed="false">
      <c r="A252" s="15" t="s">
        <v>257</v>
      </c>
      <c r="B252" s="16"/>
      <c r="C252" s="16"/>
      <c r="D252" s="17"/>
      <c r="E252" s="17"/>
      <c r="F252" s="18"/>
      <c r="G252" s="19"/>
      <c r="H252" s="19"/>
    </row>
    <row r="253" customFormat="false" ht="12.75" hidden="false" customHeight="false" outlineLevel="0" collapsed="false">
      <c r="A253" s="42" t="s">
        <v>258</v>
      </c>
      <c r="B253" s="43" t="n">
        <v>692</v>
      </c>
      <c r="C253" s="43" t="n">
        <v>3113</v>
      </c>
      <c r="D253" s="44" t="n">
        <v>3</v>
      </c>
      <c r="E253" s="45" t="n">
        <f aca="false">(1686*D253)*4</f>
        <v>20232</v>
      </c>
      <c r="F253" s="46" t="n">
        <f aca="false">624*D253*4</f>
        <v>7488</v>
      </c>
      <c r="G253" s="47" t="n">
        <f aca="false">SUM(E253:F253)</f>
        <v>27720</v>
      </c>
      <c r="H253" s="47" t="n">
        <v>27700</v>
      </c>
    </row>
    <row r="254" customFormat="false" ht="12.75" hidden="false" customHeight="false" outlineLevel="0" collapsed="false">
      <c r="A254" s="26" t="s">
        <v>259</v>
      </c>
      <c r="B254" s="27" t="n">
        <v>691</v>
      </c>
      <c r="C254" s="27" t="n">
        <v>3113</v>
      </c>
      <c r="D254" s="28" t="n">
        <v>3</v>
      </c>
      <c r="E254" s="48" t="n">
        <f aca="false">(1686*D254)*4</f>
        <v>20232</v>
      </c>
      <c r="F254" s="49" t="n">
        <f aca="false">624*D254*4</f>
        <v>7488</v>
      </c>
      <c r="G254" s="50" t="n">
        <f aca="false">SUM(E254:F254)</f>
        <v>27720</v>
      </c>
      <c r="H254" s="50" t="n">
        <v>27700</v>
      </c>
    </row>
    <row r="255" customFormat="false" ht="13.5" hidden="false" customHeight="false" outlineLevel="0" collapsed="false">
      <c r="A255" s="20" t="s">
        <v>260</v>
      </c>
      <c r="B255" s="21" t="n">
        <v>694</v>
      </c>
      <c r="C255" s="21" t="n">
        <v>3113</v>
      </c>
      <c r="D255" s="22" t="n">
        <v>4</v>
      </c>
      <c r="E255" s="23" t="n">
        <f aca="false">(1686*D255)*4</f>
        <v>26976</v>
      </c>
      <c r="F255" s="24" t="n">
        <f aca="false">624*D255*4</f>
        <v>9984</v>
      </c>
      <c r="G255" s="25" t="n">
        <f aca="false">SUM(E255:F255)</f>
        <v>36960</v>
      </c>
      <c r="H255" s="25" t="n">
        <v>37000</v>
      </c>
    </row>
    <row r="256" customFormat="false" ht="13.5" hidden="false" customHeight="false" outlineLevel="0" collapsed="false">
      <c r="A256" s="56" t="s">
        <v>261</v>
      </c>
      <c r="B256" s="57"/>
      <c r="C256" s="58"/>
      <c r="D256" s="59" t="n">
        <f aca="false">SUM(D253:D255)</f>
        <v>10</v>
      </c>
      <c r="E256" s="60" t="n">
        <f aca="false">SUM(E253:E255)</f>
        <v>67440</v>
      </c>
      <c r="F256" s="61" t="n">
        <f aca="false">SUM(F253:F255)</f>
        <v>24960</v>
      </c>
      <c r="G256" s="62" t="n">
        <f aca="false">SUM(G253:G255)</f>
        <v>92400</v>
      </c>
      <c r="H256" s="62" t="n">
        <f aca="false">SUM(H253:H255)</f>
        <v>92400</v>
      </c>
    </row>
    <row r="257" customFormat="false" ht="12.75" hidden="false" customHeight="false" outlineLevel="0" collapsed="false">
      <c r="A257" s="63" t="s">
        <v>262</v>
      </c>
      <c r="B257" s="64"/>
      <c r="C257" s="64"/>
      <c r="D257" s="65"/>
      <c r="E257" s="65"/>
      <c r="F257" s="66"/>
      <c r="G257" s="47"/>
      <c r="H257" s="47"/>
    </row>
    <row r="258" customFormat="false" ht="13.5" hidden="false" customHeight="false" outlineLevel="0" collapsed="false">
      <c r="A258" s="29" t="s">
        <v>263</v>
      </c>
      <c r="B258" s="30" t="n">
        <v>686</v>
      </c>
      <c r="C258" s="30" t="n">
        <v>3113</v>
      </c>
      <c r="D258" s="31" t="n">
        <v>0</v>
      </c>
      <c r="E258" s="32" t="n">
        <f aca="false">(1686*D258)*4</f>
        <v>0</v>
      </c>
      <c r="F258" s="33" t="n">
        <f aca="false">624*D258*4</f>
        <v>0</v>
      </c>
      <c r="G258" s="34" t="n">
        <f aca="false">SUM(E258:F258)</f>
        <v>0</v>
      </c>
      <c r="H258" s="34" t="n">
        <f aca="false">SUM(F258:G258)</f>
        <v>0</v>
      </c>
    </row>
    <row r="259" customFormat="false" ht="14.25" hidden="false" customHeight="false" outlineLevel="0" collapsed="false">
      <c r="A259" s="35" t="s">
        <v>264</v>
      </c>
      <c r="B259" s="36"/>
      <c r="C259" s="37"/>
      <c r="D259" s="38" t="n">
        <f aca="false">D256+D258</f>
        <v>10</v>
      </c>
      <c r="E259" s="39" t="n">
        <f aca="false">E256+E258</f>
        <v>67440</v>
      </c>
      <c r="F259" s="40" t="n">
        <f aca="false">F256+F258</f>
        <v>24960</v>
      </c>
      <c r="G259" s="41" t="n">
        <f aca="false">G256+G258</f>
        <v>92400</v>
      </c>
      <c r="H259" s="41" t="n">
        <f aca="false">H256+H258</f>
        <v>92400</v>
      </c>
    </row>
    <row r="260" customFormat="false" ht="12.75" hidden="false" customHeight="false" outlineLevel="0" collapsed="false">
      <c r="A260" s="15" t="s">
        <v>265</v>
      </c>
      <c r="B260" s="16"/>
      <c r="C260" s="16"/>
      <c r="D260" s="17"/>
      <c r="E260" s="17"/>
      <c r="F260" s="18"/>
      <c r="G260" s="19"/>
      <c r="H260" s="19"/>
    </row>
    <row r="261" customFormat="false" ht="12.75" hidden="false" customHeight="false" outlineLevel="0" collapsed="false">
      <c r="A261" s="20" t="s">
        <v>266</v>
      </c>
      <c r="B261" s="21" t="n">
        <v>703</v>
      </c>
      <c r="C261" s="21" t="n">
        <v>3113</v>
      </c>
      <c r="D261" s="22" t="n">
        <v>2</v>
      </c>
      <c r="E261" s="23" t="n">
        <f aca="false">(1686*D261)*4</f>
        <v>13488</v>
      </c>
      <c r="F261" s="24" t="n">
        <f aca="false">624*D261*4</f>
        <v>4992</v>
      </c>
      <c r="G261" s="25" t="n">
        <f aca="false">SUM(E261:F261)</f>
        <v>18480</v>
      </c>
      <c r="H261" s="25" t="n">
        <v>18500</v>
      </c>
    </row>
    <row r="262" customFormat="false" ht="12.75" hidden="false" customHeight="false" outlineLevel="0" collapsed="false">
      <c r="A262" s="20" t="s">
        <v>267</v>
      </c>
      <c r="B262" s="21" t="n">
        <v>702</v>
      </c>
      <c r="C262" s="21" t="n">
        <v>3113</v>
      </c>
      <c r="D262" s="22" t="n">
        <v>3</v>
      </c>
      <c r="E262" s="23" t="n">
        <f aca="false">(1686*D262)*4</f>
        <v>20232</v>
      </c>
      <c r="F262" s="24" t="n">
        <f aca="false">624*D262*4</f>
        <v>7488</v>
      </c>
      <c r="G262" s="25" t="n">
        <f aca="false">SUM(E262:F262)</f>
        <v>27720</v>
      </c>
      <c r="H262" s="25" t="n">
        <v>27700</v>
      </c>
    </row>
    <row r="263" customFormat="false" ht="13.5" hidden="false" customHeight="false" outlineLevel="0" collapsed="false">
      <c r="A263" s="29" t="s">
        <v>268</v>
      </c>
      <c r="B263" s="30" t="n">
        <v>701</v>
      </c>
      <c r="C263" s="30" t="n">
        <v>3113</v>
      </c>
      <c r="D263" s="31" t="n">
        <v>2</v>
      </c>
      <c r="E263" s="32" t="n">
        <f aca="false">(1686*D263)*4</f>
        <v>13488</v>
      </c>
      <c r="F263" s="33" t="n">
        <f aca="false">624*D263*4</f>
        <v>4992</v>
      </c>
      <c r="G263" s="34" t="n">
        <f aca="false">SUM(E263:F263)</f>
        <v>18480</v>
      </c>
      <c r="H263" s="34" t="n">
        <v>18500</v>
      </c>
    </row>
    <row r="264" customFormat="false" ht="14.25" hidden="false" customHeight="false" outlineLevel="0" collapsed="false">
      <c r="A264" s="35" t="s">
        <v>269</v>
      </c>
      <c r="B264" s="36"/>
      <c r="C264" s="37"/>
      <c r="D264" s="38" t="n">
        <f aca="false">SUM(D261:D263)</f>
        <v>7</v>
      </c>
      <c r="E264" s="39" t="n">
        <f aca="false">SUM(E261:E263)</f>
        <v>47208</v>
      </c>
      <c r="F264" s="40" t="n">
        <f aca="false">SUM(F261:F263)</f>
        <v>17472</v>
      </c>
      <c r="G264" s="41" t="n">
        <f aca="false">SUM(G261:G263)</f>
        <v>64680</v>
      </c>
      <c r="H264" s="41" t="n">
        <f aca="false">SUM(H261:H263)</f>
        <v>64700</v>
      </c>
    </row>
    <row r="265" customFormat="false" ht="12.75" hidden="false" customHeight="false" outlineLevel="0" collapsed="false">
      <c r="A265" s="15" t="s">
        <v>270</v>
      </c>
      <c r="B265" s="16"/>
      <c r="C265" s="16"/>
      <c r="D265" s="17"/>
      <c r="E265" s="17"/>
      <c r="F265" s="18"/>
      <c r="G265" s="19"/>
      <c r="H265" s="19"/>
    </row>
    <row r="266" customFormat="false" ht="12.75" hidden="false" customHeight="false" outlineLevel="0" collapsed="false">
      <c r="A266" s="26" t="s">
        <v>271</v>
      </c>
      <c r="B266" s="27" t="n">
        <v>700</v>
      </c>
      <c r="C266" s="27" t="n">
        <v>3113</v>
      </c>
      <c r="D266" s="28" t="n">
        <v>2</v>
      </c>
      <c r="E266" s="23" t="n">
        <f aca="false">(1686*D266)*4</f>
        <v>13488</v>
      </c>
      <c r="F266" s="24" t="n">
        <f aca="false">624*D266*4</f>
        <v>4992</v>
      </c>
      <c r="G266" s="25" t="n">
        <f aca="false">SUM(E266:F266)</f>
        <v>18480</v>
      </c>
      <c r="H266" s="25" t="n">
        <v>18500</v>
      </c>
    </row>
    <row r="267" customFormat="false" ht="12.75" hidden="false" customHeight="false" outlineLevel="0" collapsed="false">
      <c r="A267" s="67" t="s">
        <v>272</v>
      </c>
      <c r="B267" s="68"/>
      <c r="C267" s="68"/>
      <c r="D267" s="69"/>
      <c r="E267" s="69"/>
      <c r="F267" s="70"/>
      <c r="G267" s="25"/>
      <c r="H267" s="25"/>
    </row>
    <row r="268" customFormat="false" ht="12.75" hidden="false" customHeight="false" outlineLevel="0" collapsed="false">
      <c r="A268" s="26" t="s">
        <v>273</v>
      </c>
      <c r="B268" s="27" t="n">
        <v>1341</v>
      </c>
      <c r="C268" s="27" t="n">
        <v>3113</v>
      </c>
      <c r="D268" s="28" t="n">
        <v>3</v>
      </c>
      <c r="E268" s="23" t="n">
        <f aca="false">(1686*D268)*4</f>
        <v>20232</v>
      </c>
      <c r="F268" s="24" t="n">
        <f aca="false">624*D268*4</f>
        <v>7488</v>
      </c>
      <c r="G268" s="25" t="n">
        <f aca="false">SUM(E268:F268)</f>
        <v>27720</v>
      </c>
      <c r="H268" s="25" t="n">
        <v>27700</v>
      </c>
    </row>
    <row r="269" customFormat="false" ht="12.75" hidden="false" customHeight="false" outlineLevel="0" collapsed="false">
      <c r="A269" s="67" t="s">
        <v>274</v>
      </c>
      <c r="B269" s="68"/>
      <c r="C269" s="68"/>
      <c r="D269" s="69"/>
      <c r="E269" s="69"/>
      <c r="F269" s="70"/>
      <c r="G269" s="25"/>
      <c r="H269" s="25"/>
    </row>
    <row r="270" customFormat="false" ht="12.75" hidden="false" customHeight="false" outlineLevel="0" collapsed="false">
      <c r="A270" s="20" t="s">
        <v>275</v>
      </c>
      <c r="B270" s="21" t="n">
        <v>710</v>
      </c>
      <c r="C270" s="21" t="n">
        <v>3113</v>
      </c>
      <c r="D270" s="28" t="n">
        <v>1</v>
      </c>
      <c r="E270" s="23" t="n">
        <f aca="false">(1686*D270)*4</f>
        <v>6744</v>
      </c>
      <c r="F270" s="24" t="n">
        <f aca="false">624*D270*4</f>
        <v>2496</v>
      </c>
      <c r="G270" s="25" t="n">
        <f aca="false">SUM(E270:F270)</f>
        <v>9240</v>
      </c>
      <c r="H270" s="25" t="n">
        <v>9200</v>
      </c>
    </row>
    <row r="271" customFormat="false" ht="12.75" hidden="false" customHeight="false" outlineLevel="0" collapsed="false">
      <c r="A271" s="67" t="s">
        <v>276</v>
      </c>
      <c r="B271" s="68"/>
      <c r="C271" s="68"/>
      <c r="D271" s="69"/>
      <c r="E271" s="69"/>
      <c r="F271" s="70"/>
      <c r="G271" s="47"/>
      <c r="H271" s="47"/>
    </row>
    <row r="272" customFormat="false" ht="13.5" hidden="false" customHeight="false" outlineLevel="0" collapsed="false">
      <c r="A272" s="29" t="s">
        <v>277</v>
      </c>
      <c r="B272" s="30" t="n">
        <v>712</v>
      </c>
      <c r="C272" s="30" t="n">
        <v>3113</v>
      </c>
      <c r="D272" s="31" t="n">
        <v>1</v>
      </c>
      <c r="E272" s="32" t="n">
        <f aca="false">(1686*D272)*4</f>
        <v>6744</v>
      </c>
      <c r="F272" s="33" t="n">
        <f aca="false">624*D272*4</f>
        <v>2496</v>
      </c>
      <c r="G272" s="34" t="n">
        <f aca="false">SUM(E272:F272)</f>
        <v>9240</v>
      </c>
      <c r="H272" s="34" t="n">
        <v>9200</v>
      </c>
    </row>
    <row r="273" customFormat="false" ht="14.25" hidden="false" customHeight="false" outlineLevel="0" collapsed="false">
      <c r="A273" s="35" t="s">
        <v>278</v>
      </c>
      <c r="B273" s="36"/>
      <c r="C273" s="37"/>
      <c r="D273" s="81" t="n">
        <f aca="false">SUM(D266:D272)</f>
        <v>7</v>
      </c>
      <c r="E273" s="82" t="n">
        <f aca="false">SUM(E266:E272)</f>
        <v>47208</v>
      </c>
      <c r="F273" s="83" t="n">
        <f aca="false">SUM(F266:F272)</f>
        <v>17472</v>
      </c>
      <c r="G273" s="84" t="n">
        <f aca="false">SUM(G266:G272)</f>
        <v>64680</v>
      </c>
      <c r="H273" s="84" t="n">
        <f aca="false">SUM(H266:H272)</f>
        <v>64600</v>
      </c>
    </row>
    <row r="274" customFormat="false" ht="12.75" hidden="false" customHeight="false" outlineLevel="0" collapsed="false">
      <c r="A274" s="15" t="s">
        <v>279</v>
      </c>
      <c r="B274" s="16"/>
      <c r="C274" s="16"/>
      <c r="D274" s="17"/>
      <c r="E274" s="17"/>
      <c r="F274" s="18"/>
      <c r="G274" s="19"/>
      <c r="H274" s="19"/>
    </row>
    <row r="275" customFormat="false" ht="12.75" hidden="false" customHeight="false" outlineLevel="0" collapsed="false">
      <c r="A275" s="26" t="s">
        <v>280</v>
      </c>
      <c r="B275" s="27" t="n">
        <v>705</v>
      </c>
      <c r="C275" s="27" t="n">
        <v>3113</v>
      </c>
      <c r="D275" s="28" t="n">
        <v>3</v>
      </c>
      <c r="E275" s="23" t="n">
        <f aca="false">(1686*D275)*4</f>
        <v>20232</v>
      </c>
      <c r="F275" s="24" t="n">
        <f aca="false">624*D275*4</f>
        <v>7488</v>
      </c>
      <c r="G275" s="50" t="n">
        <f aca="false">SUM(E275:F275)</f>
        <v>27720</v>
      </c>
      <c r="H275" s="50" t="n">
        <v>27700</v>
      </c>
    </row>
    <row r="276" customFormat="false" ht="12.75" hidden="false" customHeight="false" outlineLevel="0" collapsed="false">
      <c r="A276" s="26" t="s">
        <v>281</v>
      </c>
      <c r="B276" s="27" t="n">
        <v>707</v>
      </c>
      <c r="C276" s="27" t="n">
        <v>3113</v>
      </c>
      <c r="D276" s="28" t="n">
        <v>3</v>
      </c>
      <c r="E276" s="45" t="n">
        <f aca="false">(1686*D276)*4</f>
        <v>20232</v>
      </c>
      <c r="F276" s="46" t="n">
        <f aca="false">624*D276*4</f>
        <v>7488</v>
      </c>
      <c r="G276" s="55" t="n">
        <f aca="false">SUM(E276:F276)</f>
        <v>27720</v>
      </c>
      <c r="H276" s="55" t="n">
        <v>27700</v>
      </c>
    </row>
    <row r="277" customFormat="false" ht="12.75" hidden="false" customHeight="false" outlineLevel="0" collapsed="false">
      <c r="A277" s="26" t="s">
        <v>282</v>
      </c>
      <c r="B277" s="27" t="n">
        <v>706</v>
      </c>
      <c r="C277" s="27" t="n">
        <v>3113</v>
      </c>
      <c r="D277" s="28" t="n">
        <v>0</v>
      </c>
      <c r="E277" s="48" t="n">
        <f aca="false">(1686*D277)*4</f>
        <v>0</v>
      </c>
      <c r="F277" s="49" t="n">
        <f aca="false">624*D277*4</f>
        <v>0</v>
      </c>
      <c r="G277" s="50" t="n">
        <f aca="false">SUM(E277:F277)</f>
        <v>0</v>
      </c>
      <c r="H277" s="50" t="n">
        <f aca="false">SUM(F277:G277)</f>
        <v>0</v>
      </c>
    </row>
    <row r="278" customFormat="false" ht="13.5" hidden="false" customHeight="false" outlineLevel="0" collapsed="false">
      <c r="A278" s="29" t="s">
        <v>283</v>
      </c>
      <c r="B278" s="30" t="n">
        <v>708</v>
      </c>
      <c r="C278" s="30" t="n">
        <v>3113</v>
      </c>
      <c r="D278" s="31" t="n">
        <v>3</v>
      </c>
      <c r="E278" s="32" t="n">
        <f aca="false">(1686*D278)*4</f>
        <v>20232</v>
      </c>
      <c r="F278" s="33" t="n">
        <f aca="false">624*D278*4</f>
        <v>7488</v>
      </c>
      <c r="G278" s="34" t="n">
        <f aca="false">SUM(E278:F278)</f>
        <v>27720</v>
      </c>
      <c r="H278" s="34" t="n">
        <v>27700</v>
      </c>
    </row>
    <row r="279" customFormat="false" ht="14.25" hidden="false" customHeight="false" outlineLevel="0" collapsed="false">
      <c r="A279" s="35" t="s">
        <v>284</v>
      </c>
      <c r="B279" s="36"/>
      <c r="C279" s="37"/>
      <c r="D279" s="38" t="n">
        <f aca="false">SUM(D275:D278)</f>
        <v>9</v>
      </c>
      <c r="E279" s="39" t="n">
        <f aca="false">SUM(E275:E278)</f>
        <v>60696</v>
      </c>
      <c r="F279" s="40" t="n">
        <f aca="false">SUM(F275:F278)</f>
        <v>22464</v>
      </c>
      <c r="G279" s="41" t="n">
        <f aca="false">SUM(G275:G278)</f>
        <v>83160</v>
      </c>
      <c r="H279" s="41" t="n">
        <f aca="false">SUM(H275:H278)</f>
        <v>83100</v>
      </c>
    </row>
    <row r="280" customFormat="false" ht="12.75" hidden="false" customHeight="false" outlineLevel="0" collapsed="false">
      <c r="A280" s="15" t="s">
        <v>285</v>
      </c>
      <c r="B280" s="16"/>
      <c r="C280" s="16"/>
      <c r="D280" s="17"/>
      <c r="E280" s="17"/>
      <c r="F280" s="18"/>
      <c r="G280" s="19"/>
      <c r="H280" s="19"/>
    </row>
    <row r="281" customFormat="false" ht="12.75" hidden="false" customHeight="false" outlineLevel="0" collapsed="false">
      <c r="A281" s="26" t="s">
        <v>286</v>
      </c>
      <c r="B281" s="27" t="n">
        <v>711</v>
      </c>
      <c r="C281" s="27" t="n">
        <v>3113</v>
      </c>
      <c r="D281" s="22" t="n">
        <v>3</v>
      </c>
      <c r="E281" s="23" t="n">
        <f aca="false">(1686*D281)*4</f>
        <v>20232</v>
      </c>
      <c r="F281" s="24" t="n">
        <f aca="false">624*D281*4</f>
        <v>7488</v>
      </c>
      <c r="G281" s="25" t="n">
        <f aca="false">SUM(E281:F281)</f>
        <v>27720</v>
      </c>
      <c r="H281" s="25" t="n">
        <v>27700</v>
      </c>
    </row>
    <row r="282" customFormat="false" ht="12.75" hidden="false" customHeight="false" outlineLevel="0" collapsed="false">
      <c r="A282" s="67" t="s">
        <v>287</v>
      </c>
      <c r="B282" s="68"/>
      <c r="C282" s="68"/>
      <c r="D282" s="69"/>
      <c r="E282" s="69"/>
      <c r="F282" s="70"/>
      <c r="G282" s="25"/>
      <c r="H282" s="25"/>
    </row>
    <row r="283" customFormat="false" ht="12.75" hidden="false" customHeight="false" outlineLevel="0" collapsed="false">
      <c r="A283" s="26" t="s">
        <v>288</v>
      </c>
      <c r="B283" s="27" t="n">
        <v>1345</v>
      </c>
      <c r="C283" s="27" t="n">
        <v>3113</v>
      </c>
      <c r="D283" s="28" t="n">
        <v>1</v>
      </c>
      <c r="E283" s="23" t="n">
        <f aca="false">(1686*D283)*4</f>
        <v>6744</v>
      </c>
      <c r="F283" s="24" t="n">
        <f aca="false">624*D283*4</f>
        <v>2496</v>
      </c>
      <c r="G283" s="25" t="n">
        <f aca="false">SUM(E283:F283)</f>
        <v>9240</v>
      </c>
      <c r="H283" s="25" t="n">
        <v>9200</v>
      </c>
    </row>
    <row r="284" customFormat="false" ht="12.75" hidden="false" customHeight="false" outlineLevel="0" collapsed="false">
      <c r="A284" s="67" t="s">
        <v>289</v>
      </c>
      <c r="B284" s="68"/>
      <c r="C284" s="68"/>
      <c r="D284" s="69"/>
      <c r="E284" s="69"/>
      <c r="F284" s="70"/>
      <c r="G284" s="47"/>
      <c r="H284" s="47"/>
    </row>
    <row r="285" customFormat="false" ht="12.75" hidden="false" customHeight="false" outlineLevel="0" collapsed="false">
      <c r="A285" s="26" t="s">
        <v>290</v>
      </c>
      <c r="B285" s="27" t="n">
        <v>709</v>
      </c>
      <c r="C285" s="27" t="n">
        <v>3113</v>
      </c>
      <c r="D285" s="28" t="n">
        <v>2</v>
      </c>
      <c r="E285" s="48" t="n">
        <f aca="false">(1686*D285)*4</f>
        <v>13488</v>
      </c>
      <c r="F285" s="49" t="n">
        <f aca="false">624*D285*4</f>
        <v>4992</v>
      </c>
      <c r="G285" s="50" t="n">
        <f aca="false">SUM(E285:F285)</f>
        <v>18480</v>
      </c>
      <c r="H285" s="50" t="n">
        <v>18500</v>
      </c>
    </row>
    <row r="286" customFormat="false" ht="12.75" hidden="false" customHeight="false" outlineLevel="0" collapsed="false">
      <c r="A286" s="67" t="s">
        <v>291</v>
      </c>
      <c r="B286" s="68"/>
      <c r="C286" s="68"/>
      <c r="D286" s="69"/>
      <c r="E286" s="69"/>
      <c r="F286" s="70"/>
      <c r="G286" s="50"/>
      <c r="H286" s="50"/>
    </row>
    <row r="287" customFormat="false" ht="13.5" hidden="false" customHeight="false" outlineLevel="0" collapsed="false">
      <c r="A287" s="29" t="s">
        <v>292</v>
      </c>
      <c r="B287" s="30" t="n">
        <v>1353</v>
      </c>
      <c r="C287" s="30" t="n">
        <v>3113</v>
      </c>
      <c r="D287" s="31" t="n">
        <v>0</v>
      </c>
      <c r="E287" s="32" t="n">
        <f aca="false">(1686*D287)*4</f>
        <v>0</v>
      </c>
      <c r="F287" s="33" t="n">
        <f aca="false">624*D287*4</f>
        <v>0</v>
      </c>
      <c r="G287" s="34" t="n">
        <f aca="false">SUM(E287:F287)</f>
        <v>0</v>
      </c>
      <c r="H287" s="34" t="n">
        <f aca="false">SUM(F287:G287)</f>
        <v>0</v>
      </c>
    </row>
    <row r="288" customFormat="false" ht="14.25" hidden="false" customHeight="false" outlineLevel="0" collapsed="false">
      <c r="A288" s="35" t="s">
        <v>293</v>
      </c>
      <c r="B288" s="36"/>
      <c r="C288" s="37"/>
      <c r="D288" s="38" t="n">
        <f aca="false">SUM(D281:D285)</f>
        <v>6</v>
      </c>
      <c r="E288" s="39" t="n">
        <f aca="false">SUM(E281:E285)</f>
        <v>40464</v>
      </c>
      <c r="F288" s="40" t="n">
        <f aca="false">SUM(F281:F285)</f>
        <v>14976</v>
      </c>
      <c r="G288" s="41" t="n">
        <f aca="false">SUM(G281:G285)</f>
        <v>55440</v>
      </c>
      <c r="H288" s="41" t="n">
        <f aca="false">SUM(H281:H285)</f>
        <v>55400</v>
      </c>
    </row>
    <row r="289" customFormat="false" ht="12.75" hidden="false" customHeight="false" outlineLevel="0" collapsed="false">
      <c r="A289" s="15" t="s">
        <v>294</v>
      </c>
      <c r="B289" s="16"/>
      <c r="C289" s="16"/>
      <c r="D289" s="17"/>
      <c r="E289" s="17"/>
      <c r="F289" s="18"/>
      <c r="G289" s="19"/>
      <c r="H289" s="19"/>
    </row>
    <row r="290" customFormat="false" ht="12.75" hidden="false" customHeight="false" outlineLevel="0" collapsed="false">
      <c r="A290" s="20" t="s">
        <v>295</v>
      </c>
      <c r="B290" s="21" t="n">
        <v>713</v>
      </c>
      <c r="C290" s="21" t="n">
        <v>3113</v>
      </c>
      <c r="D290" s="22" t="n">
        <v>2</v>
      </c>
      <c r="E290" s="23" t="n">
        <f aca="false">(1686*D290)*4</f>
        <v>13488</v>
      </c>
      <c r="F290" s="24" t="n">
        <f aca="false">624*D290*4</f>
        <v>4992</v>
      </c>
      <c r="G290" s="25" t="n">
        <f aca="false">SUM(E290:F290)</f>
        <v>18480</v>
      </c>
      <c r="H290" s="25" t="n">
        <v>18500</v>
      </c>
    </row>
    <row r="291" customFormat="false" ht="13.5" hidden="false" customHeight="false" outlineLevel="0" collapsed="false">
      <c r="A291" s="26" t="s">
        <v>296</v>
      </c>
      <c r="B291" s="27" t="n">
        <v>714</v>
      </c>
      <c r="C291" s="27" t="n">
        <v>3113</v>
      </c>
      <c r="D291" s="28" t="n">
        <v>1</v>
      </c>
      <c r="E291" s="23" t="n">
        <f aca="false">(1686*D291)*4</f>
        <v>6744</v>
      </c>
      <c r="F291" s="24" t="n">
        <f aca="false">624*D291*4</f>
        <v>2496</v>
      </c>
      <c r="G291" s="25" t="n">
        <f aca="false">SUM(E291:F291)</f>
        <v>9240</v>
      </c>
      <c r="H291" s="25" t="n">
        <v>9200</v>
      </c>
    </row>
    <row r="292" customFormat="false" ht="13.5" hidden="false" customHeight="false" outlineLevel="0" collapsed="false">
      <c r="A292" s="56" t="s">
        <v>297</v>
      </c>
      <c r="B292" s="57"/>
      <c r="C292" s="58"/>
      <c r="D292" s="59" t="n">
        <f aca="false">SUM(D289:D291)</f>
        <v>3</v>
      </c>
      <c r="E292" s="60" t="n">
        <f aca="false">SUM(E289:E291)</f>
        <v>20232</v>
      </c>
      <c r="F292" s="61" t="n">
        <f aca="false">SUM(F289:F291)</f>
        <v>7488</v>
      </c>
      <c r="G292" s="62" t="n">
        <f aca="false">SUM(G289:G291)</f>
        <v>27720</v>
      </c>
      <c r="H292" s="62" t="n">
        <f aca="false">SUM(H289:H291)</f>
        <v>27700</v>
      </c>
    </row>
    <row r="293" customFormat="false" ht="12.75" hidden="false" customHeight="false" outlineLevel="0" collapsed="false">
      <c r="A293" s="63" t="s">
        <v>298</v>
      </c>
      <c r="B293" s="64"/>
      <c r="C293" s="64"/>
      <c r="D293" s="65"/>
      <c r="E293" s="65"/>
      <c r="F293" s="66"/>
      <c r="G293" s="47"/>
      <c r="H293" s="47"/>
    </row>
    <row r="294" customFormat="false" ht="13.5" hidden="false" customHeight="false" outlineLevel="0" collapsed="false">
      <c r="A294" s="29" t="s">
        <v>299</v>
      </c>
      <c r="B294" s="30" t="n">
        <v>1356</v>
      </c>
      <c r="C294" s="30" t="n">
        <v>3113</v>
      </c>
      <c r="D294" s="31" t="n">
        <v>0</v>
      </c>
      <c r="E294" s="32" t="n">
        <f aca="false">(1686*D294)*4</f>
        <v>0</v>
      </c>
      <c r="F294" s="33" t="n">
        <f aca="false">624*D294*4</f>
        <v>0</v>
      </c>
      <c r="G294" s="34" t="n">
        <f aca="false">SUM(E294:F294)</f>
        <v>0</v>
      </c>
      <c r="H294" s="34" t="n">
        <f aca="false">SUM(F294:G294)</f>
        <v>0</v>
      </c>
    </row>
    <row r="295" customFormat="false" ht="14.25" hidden="false" customHeight="false" outlineLevel="0" collapsed="false">
      <c r="A295" s="35" t="s">
        <v>300</v>
      </c>
      <c r="B295" s="36"/>
      <c r="C295" s="37"/>
      <c r="D295" s="38" t="n">
        <f aca="false">D292+D294</f>
        <v>3</v>
      </c>
      <c r="E295" s="39" t="n">
        <f aca="false">E292+E294</f>
        <v>20232</v>
      </c>
      <c r="F295" s="40" t="n">
        <f aca="false">F292+F294</f>
        <v>7488</v>
      </c>
      <c r="G295" s="41" t="n">
        <f aca="false">G292+G294</f>
        <v>27720</v>
      </c>
      <c r="H295" s="41" t="n">
        <f aca="false">H292+H294</f>
        <v>27700</v>
      </c>
    </row>
    <row r="296" customFormat="false" ht="13.5" hidden="false" customHeight="false" outlineLevel="0" collapsed="false">
      <c r="A296" s="85" t="s">
        <v>301</v>
      </c>
      <c r="B296" s="86"/>
      <c r="C296" s="87"/>
      <c r="D296" s="88" t="n">
        <f aca="false">D14+D26+D40+D67+D85+D109+D121+D144+D151+D167+D181+D197+D213+D224+D242+D251+D259+D264+D273+D279+D288+D295</f>
        <v>415</v>
      </c>
      <c r="E296" s="89" t="n">
        <f aca="false">E14+E26+E40+E67+E85+E109+E121+E144+E151+E167+E181+E197+E213+E224+E242+E251+E259+E264+E273+E279+E288+E295</f>
        <v>2798760</v>
      </c>
      <c r="F296" s="90" t="n">
        <f aca="false">F14+F26+F40+F67+F85+F109+F121+F144+F151+F167+F181+F197+F213+F224+F242+F251+F259+F264+F273+F279+F288+F295</f>
        <v>1035840</v>
      </c>
      <c r="G296" s="62" t="n">
        <f aca="false">SUM(E296:F296)</f>
        <v>3834600</v>
      </c>
      <c r="H296" s="62" t="n">
        <f aca="false">H14+H26+H40+H67+H85+H109+H121+H144+H151+H167+H181+H197+H213+H224+H242+H251+H259+H264+H273+H279+H288+H295</f>
        <v>3834600</v>
      </c>
    </row>
    <row r="297" customFormat="false" ht="12.75" hidden="false" customHeight="false" outlineLevel="0" collapsed="false">
      <c r="A297" s="0"/>
      <c r="B297" s="0"/>
      <c r="C297" s="91"/>
      <c r="D297" s="92"/>
      <c r="E297" s="92"/>
      <c r="F297" s="92"/>
      <c r="G297" s="92"/>
      <c r="H297" s="92"/>
    </row>
    <row r="298" customFormat="false" ht="12.75" hidden="false" customHeight="false" outlineLevel="0" collapsed="false">
      <c r="A298" s="0"/>
      <c r="B298" s="0"/>
      <c r="C298" s="91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D299" s="92"/>
      <c r="E299" s="92"/>
      <c r="F299" s="92"/>
      <c r="G299" s="92"/>
      <c r="H299" s="92"/>
    </row>
    <row r="300" customFormat="false" ht="12.75" hidden="false" customHeight="false" outlineLevel="0" collapsed="false">
      <c r="D300" s="92"/>
      <c r="E300" s="92"/>
      <c r="F300" s="92"/>
      <c r="G300" s="92"/>
      <c r="H300" s="92"/>
    </row>
    <row r="301" customFormat="false" ht="12.75" hidden="false" customHeight="false" outlineLevel="0" collapsed="false"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D302" s="92"/>
      <c r="E302" s="92"/>
      <c r="F302" s="92"/>
      <c r="G302" s="92"/>
      <c r="H302" s="92"/>
    </row>
    <row r="303" customFormat="false" ht="12.75" hidden="false" customHeight="false" outlineLevel="0" collapsed="false"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D568" s="92"/>
      <c r="E568" s="92"/>
      <c r="F568" s="92"/>
      <c r="G568" s="92"/>
      <c r="H568" s="92"/>
    </row>
  </sheetData>
  <mergeCells count="4">
    <mergeCell ref="A5:A6"/>
    <mergeCell ref="B5:B6"/>
    <mergeCell ref="C5:C6"/>
    <mergeCell ref="D5:H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k usnesení č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3:12:54Z</dcterms:created>
  <dc:creator>INF</dc:creator>
  <dc:description/>
  <dc:language>en-US</dc:language>
  <cp:lastModifiedBy>INF</cp:lastModifiedBy>
  <cp:lastPrinted>2006-10-18T12:35:02Z</cp:lastPrinted>
  <dcterms:modified xsi:type="dcterms:W3CDTF">2006-10-18T12:44:22Z</dcterms:modified>
  <cp:revision>0</cp:revision>
  <dc:subject/>
  <dc:title/>
</cp:coreProperties>
</file>