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4">
  <si>
    <t xml:space="preserve">Příloha č. 6 k usnesení  ZHMP č……. ze dne</t>
  </si>
  <si>
    <t xml:space="preserve">Úprava běžných výdajů v kapitole 04 v roce 2008 z prostředků HMP</t>
  </si>
  <si>
    <t xml:space="preserve">UZ 00091</t>
  </si>
  <si>
    <t xml:space="preserve">v tis. Kč</t>
  </si>
  <si>
    <t xml:space="preserve">název zařízení</t>
  </si>
  <si>
    <t xml:space="preserve">IČO</t>
  </si>
  <si>
    <t xml:space="preserve">§</t>
  </si>
  <si>
    <t xml:space="preserve">platy </t>
  </si>
  <si>
    <t xml:space="preserve">odvody</t>
  </si>
  <si>
    <t xml:space="preserve"> celkem</t>
  </si>
  <si>
    <t xml:space="preserve">ORJ 0465</t>
  </si>
  <si>
    <t xml:space="preserve">Gymnázium profesora Jana Patočky, Praha 1, Jindřišká 36</t>
  </si>
  <si>
    <t xml:space="preserve">Gymnázium, Praha 1, Josefská 7</t>
  </si>
  <si>
    <t xml:space="preserve">Gymnázium Jiřího Gutha-Jarkovského, Praha 1, Truhlářská 22</t>
  </si>
  <si>
    <t xml:space="preserve">Gymnázium, Praha 2, Botičská 1</t>
  </si>
  <si>
    <t xml:space="preserve">Gymnázium Na Pražačce, Praha 3, Nad Ohradou 23</t>
  </si>
  <si>
    <t xml:space="preserve">Gymnázium Karla Sladkovského, Praha 3, Sladkovského nám. 8</t>
  </si>
  <si>
    <t xml:space="preserve">Gymnázium Elišky Krásnohorské, Praha 4-Michle, Ohradní 55</t>
  </si>
  <si>
    <t xml:space="preserve">00335533</t>
  </si>
  <si>
    <t xml:space="preserve">Gymnázium, Praha 4, Budějovická 680 </t>
  </si>
  <si>
    <t xml:space="preserve">00335479</t>
  </si>
  <si>
    <t xml:space="preserve">Gymnázium Opatov, Praha 4, Konstantinova 1500</t>
  </si>
  <si>
    <t xml:space="preserve">Gymnázium, Praha 4, Písnická 760</t>
  </si>
  <si>
    <t xml:space="preserve">Gymnázium, Praha 4, Postupická 3150</t>
  </si>
  <si>
    <t xml:space="preserve">Gymnázium, Praha 4, Na Vítězné pláni 1160</t>
  </si>
  <si>
    <t xml:space="preserve">00335487</t>
  </si>
  <si>
    <t xml:space="preserve">Gymnázium Jaroslava Heyrovského, Praha 5, Mezi Školami 2475</t>
  </si>
  <si>
    <t xml:space="preserve">Gymnázium Oty Pavla, Praha 5, Loučanská 520</t>
  </si>
  <si>
    <t xml:space="preserve">Gymnázium Christiana Dopplera, Praha 5-Smíchov, Zborovská 45</t>
  </si>
  <si>
    <t xml:space="preserve">Gymnázium, Praha 5, Nad Kavalírkou 1</t>
  </si>
  <si>
    <t xml:space="preserve">Gymnázium, Praha 5, Na Zatlance 11</t>
  </si>
  <si>
    <t xml:space="preserve">Gymnázium Jana Keplera, Praha 6, Parléřova 2</t>
  </si>
  <si>
    <t xml:space="preserve">Gymnázium, Praha 6, Arabská 14</t>
  </si>
  <si>
    <t xml:space="preserve">Gymnázium, Praha 6, Nad Alejí 1952</t>
  </si>
  <si>
    <t xml:space="preserve">Gymnázium, Praha 7, Nad Štolou 1</t>
  </si>
  <si>
    <t xml:space="preserve">Gymnázium, Praha 8, U Libeňského zámku 1</t>
  </si>
  <si>
    <t xml:space="preserve">Gymnázium, Praha 8, Ústavní 400</t>
  </si>
  <si>
    <t xml:space="preserve">Karlínské gymnázium, Praha 8, Pernerova 25</t>
  </si>
  <si>
    <t xml:space="preserve">Gymnázium, Praha 9, Litoměřická 726</t>
  </si>
  <si>
    <t xml:space="preserve">Gymnázium, Praha 9, Českolipská 373</t>
  </si>
  <si>
    <t xml:space="preserve">Gymnázium, Praha 9, Chodovická 2250</t>
  </si>
  <si>
    <t xml:space="preserve">Gymnázium, Praha 9, Špitálská 2</t>
  </si>
  <si>
    <t xml:space="preserve">Gymnázium Čakovice, Praha 9, nám. 25.března 100</t>
  </si>
  <si>
    <t xml:space="preserve">Gymnázium, Praha 10, Přípotoční 1337</t>
  </si>
  <si>
    <t xml:space="preserve">Gymnázium, Praha 10, Omská 1300</t>
  </si>
  <si>
    <t xml:space="preserve">Gymnázium, Praha 10, Voděradská 2</t>
  </si>
  <si>
    <t xml:space="preserve">Akademické gymnázium, škola hlavního města Prahy, Praha 1, Štěpánská 22</t>
  </si>
  <si>
    <t xml:space="preserve">Gymnázium Jana  Nerudy, škola hlavního města Prahy, Praha 1, Hellichova 3</t>
  </si>
  <si>
    <t xml:space="preserve">Jazyková škola s právem SJZ, hl. m. Prahy</t>
  </si>
  <si>
    <t xml:space="preserve">00334227</t>
  </si>
  <si>
    <t xml:space="preserve">Obchodní akademie, Praha 1, Dušní 7</t>
  </si>
  <si>
    <t xml:space="preserve">Masarykova střední škola chemická, Praha 1, Křemencova 12</t>
  </si>
  <si>
    <t xml:space="preserve">Střední průmyslová škola sdělovací techniky, Praha 1, Panská 3/856</t>
  </si>
  <si>
    <t xml:space="preserve">Střední průmyslová škola stavební, Praha 1, Dušní 17/900</t>
  </si>
  <si>
    <t xml:space="preserve">Pražská konzervatoř, Praha 1, Na Rejdišti 1</t>
  </si>
  <si>
    <t xml:space="preserve">Taneční konzervatoř hlavního města Prahy, Praha 1, Křížovnická 7</t>
  </si>
  <si>
    <t xml:space="preserve">Střední průmyslová škola elektrotechnická, Praha 2, Ječná 30</t>
  </si>
  <si>
    <t xml:space="preserve">Českoslovanská akademie obchodní Dr.Edvarda Beneše, střední odborná škola, Praha 2, Resslova 8</t>
  </si>
  <si>
    <t xml:space="preserve">00638463</t>
  </si>
  <si>
    <t xml:space="preserve">Českoslovanská akademie obchodní, střední odborná škola, Praha 2, Resslova 5</t>
  </si>
  <si>
    <t xml:space="preserve">Obchodní akademie, Praha 2, Vinohradská 38</t>
  </si>
  <si>
    <t xml:space="preserve">Obchodní akademie, Praha 3, Kubelíkova 37</t>
  </si>
  <si>
    <t xml:space="preserve">Střední odborná škola, Praha 3, U Vinohradského hřbitova 3</t>
  </si>
  <si>
    <t xml:space="preserve">Obchodní akademie, Praha 4, Svatoslavova 333</t>
  </si>
  <si>
    <t xml:space="preserve">Střední průmyslová škola stavební Josefa Gočára, Praha 4, Družstevní ochoz 3</t>
  </si>
  <si>
    <t xml:space="preserve">Konzervatoř Duncan centre, Praha 4, Branická 41</t>
  </si>
  <si>
    <t xml:space="preserve">Střední škola - Waldorfské lyceum (Praha 4, Křejpského 1501)</t>
  </si>
  <si>
    <t xml:space="preserve">Smíchovská střední průmyslová škola, Praha 5, Preslova 25</t>
  </si>
  <si>
    <t xml:space="preserve">Obchodní akademie, Praha 6, Krupkovo náměstí 4</t>
  </si>
  <si>
    <t xml:space="preserve">3122</t>
  </si>
  <si>
    <t xml:space="preserve">Obchodní akademie Holešovice (Praha 7, Jablonského 3/333)</t>
  </si>
  <si>
    <t xml:space="preserve">Obchodní akademie, Praha 8, Hovorčovická 1281</t>
  </si>
  <si>
    <t xml:space="preserve">Střední průmyslová škola zeměměřická, Praha 9, Pod Táborem 300</t>
  </si>
  <si>
    <t xml:space="preserve">Obchodní akademie, Praha 10, Heroldovy sady 1</t>
  </si>
  <si>
    <t xml:space="preserve">Střední průmyslová škola elektrotechnická, Praha 10,  V Úžlabině 320</t>
  </si>
  <si>
    <t xml:space="preserve">Střední průmyslová škola, Praha 10, Na Třebešíně 2299</t>
  </si>
  <si>
    <t xml:space="preserve">Střední zdravotnická škola, Praha 10, Ruská 91</t>
  </si>
  <si>
    <t xml:space="preserve">00638765</t>
  </si>
  <si>
    <t xml:space="preserve">Hotelová škola, Praha 10, Vršovická 43</t>
  </si>
  <si>
    <t xml:space="preserve">Střední škola technická hlavního města Prahy (Praha 5, Radlická 115)</t>
  </si>
  <si>
    <t xml:space="preserve">Střední průmyslová škola strojnická, škola hlavního města Prahy, Praha1, Betlémská 4/287</t>
  </si>
  <si>
    <t xml:space="preserve">Vyšší odborná škola textilních řemesel a Střední umělecká škola textilních řemesel, Praha 1, U Půjčovny 9</t>
  </si>
  <si>
    <t xml:space="preserve">Vyšší odborná škola a Střední průmyslová škola dopravní, Praha 1, Masná 18</t>
  </si>
  <si>
    <t xml:space="preserve">Vyšší odborná škola a Střední průmyslová škola elektrotechnická Františka Křižíka, Praha 1, Na Příkopě 16</t>
  </si>
  <si>
    <t xml:space="preserve">Vyšší odborná škola grafická a Střední průmyslová škola grafická, Praha 1, Hellichova 22</t>
  </si>
  <si>
    <t xml:space="preserve">Vyšší odborná škola zdravotnická a Střední zdravotnická škola, Praha 1, Alšovo nábřeží 6</t>
  </si>
  <si>
    <t xml:space="preserve">00638749</t>
  </si>
  <si>
    <t xml:space="preserve">Vyšší odborná škola ekonomických studií a Střední průmyslová škola potravinářských technologií, Praha 2, Podskalská 10</t>
  </si>
  <si>
    <t xml:space="preserve">Vyšší odborná škola uměleckoprůmyslová a Střední uměleckoprůmyslová škola, Praha 3, Žižkovo náměstí 1</t>
  </si>
  <si>
    <t xml:space="preserve">Vyšší odborná škola a Střední umělecká škola Václava Hollara, Praha 3, Hollarovo náměstí 2</t>
  </si>
  <si>
    <t xml:space="preserve">Vyšší odborná škola zdravotnická a Střední zdravotnická škola, Praha 4, 5.května 51</t>
  </si>
  <si>
    <t xml:space="preserve">00638722</t>
  </si>
  <si>
    <t xml:space="preserve">Konzervatoř a Vyšší odborná škola Jaroslava Ježka, Praha 4 - Braník, Roškotova 4</t>
  </si>
  <si>
    <t xml:space="preserve">Vyšší odborná škola pedagogická a sociální, Střední odborná škola pedagogická a Gymnázium, Praha 6, Evropská 33</t>
  </si>
  <si>
    <t xml:space="preserve">Vyšší odborná škola oděvního návrhářství a Střední průmyslová škola oděvní, Praha 7, Jablonského 3</t>
  </si>
  <si>
    <t xml:space="preserve">Vyšší odborná škola ekonomická a Obchodní akademie, Praha 8, Kollárova 5</t>
  </si>
  <si>
    <t xml:space="preserve">Vyšší odborná škola informačních služeb, Praha 4, Pacovská 350</t>
  </si>
  <si>
    <t xml:space="preserve">Vyšší odborná škola sociálně právní, Praha 10, Jasmínová 3166/37a</t>
  </si>
  <si>
    <t xml:space="preserve">Základní škola praktická a Praktická škola Karla Herforta,fakultní škola Pedagogické fakulty UK, Praha 1, Josefská 4</t>
  </si>
  <si>
    <t xml:space="preserve">Základní škola a Mateřská škola při Všeobecné fakultní nemocnici, Praha 2, Ke Karlovu 2</t>
  </si>
  <si>
    <t xml:space="preserve">Základní škola praktická a Praktická škola, Praha 2, Vinohradská 54</t>
  </si>
  <si>
    <t xml:space="preserve">Základní škola pro zrakově postižené, Praha 2, Náměstí Míru 19</t>
  </si>
  <si>
    <t xml:space="preserve">Gymnázium, Základní škola a Mateřská škola pro sluchově postižené, Praha 2, Ječná 27</t>
  </si>
  <si>
    <t xml:space="preserve">Základní škola Zahrádka, Praha 3, U Zásobní zahrady 8</t>
  </si>
  <si>
    <t xml:space="preserve">Základní škola a střední škola waldorfská (Praha 4, Křejpského 1501)</t>
  </si>
  <si>
    <t xml:space="preserve">Základní škola a Střední škola, Praha 4, Kupeckého 576</t>
  </si>
  <si>
    <t xml:space="preserve">Základní škola a Mateřská škola při Fakultní Thomayerově nemocnici, Praha 4, Vídeňská 800</t>
  </si>
  <si>
    <t xml:space="preserve">Základní škola, Praha 4, Boleslavova 1</t>
  </si>
  <si>
    <t xml:space="preserve">Základní škola praktická a Základní škola speciální, Praha 4, Ružinovská 2017</t>
  </si>
  <si>
    <t xml:space="preserve">Mateřská škola speciální, Praha 4, Na Lysinách 6</t>
  </si>
  <si>
    <t xml:space="preserve">Střední škola Aloyse Klara (Praha 4, Vídeňská 28)</t>
  </si>
  <si>
    <t xml:space="preserve">00638625</t>
  </si>
  <si>
    <t xml:space="preserve">3124</t>
  </si>
  <si>
    <t xml:space="preserve">Mateřská škola speciální Sluníčko, Praha 5, Deylova 3</t>
  </si>
  <si>
    <t xml:space="preserve">Střední škola, Základní škola a Mateřská škola pro sluchově postižené, Praha 5, Výmolova 169</t>
  </si>
  <si>
    <t xml:space="preserve">Základní škola praktická a Základní škola speciální, Praha 5, Pod Radnicí 5</t>
  </si>
  <si>
    <t xml:space="preserve">Základní škola praktická a Základní škola speciální Lužiny, Praha 5, Trávníčkova 1743</t>
  </si>
  <si>
    <t xml:space="preserve">Základní škola a Střední škola pro žáky se specifickými poruchami chování (Praha 5, Na Zlíchově 19)</t>
  </si>
  <si>
    <t xml:space="preserve">Záklákladní škola praktická, Praha 5, Nám. Osvoboditelů 1368</t>
  </si>
  <si>
    <t xml:space="preserve">Základní škola a Mateřská škola při FN Motol, Praha 5, V Úvalu 1</t>
  </si>
  <si>
    <t xml:space="preserve">Gymnázium pro zrakově postižené a Střední odborná škola pro zrakově postižené, Praha 5, Radlická 115</t>
  </si>
  <si>
    <t xml:space="preserve">Základní škola pro žáky se specifickými poruchami učení, Praha 6-Řepy, U Boroviček 1</t>
  </si>
  <si>
    <t xml:space="preserve">Základní škola praktická, Praha 6, Vokovická 3</t>
  </si>
  <si>
    <t xml:space="preserve">Základní škola speciální, Praha 6, Rooseveltova 8</t>
  </si>
  <si>
    <t xml:space="preserve">Mateřská škola speciální, Praha 8, Drahaňská 7</t>
  </si>
  <si>
    <t xml:space="preserve">Mateřská škola speciální, Praha 8, Štíbrova 1691</t>
  </si>
  <si>
    <t xml:space="preserve">Základní škola logopedická a Základní škola praktická, Praha 8, Libčická 399</t>
  </si>
  <si>
    <t xml:space="preserve">Základní škola a Mateřská škola, Praha 8, Za Invalidovnou 3</t>
  </si>
  <si>
    <t xml:space="preserve">Základní škola a Mateřská škola při Fakultní nemocnici Bulovka, Praha 8, Budínova 2</t>
  </si>
  <si>
    <t xml:space="preserve">Základní škola při psychiatrické léčebně, Praha 8, Ústavní 91</t>
  </si>
  <si>
    <t xml:space="preserve">Mateřská škola speciální, Základní škola praktická a Základní škola speciální, Praha 9, Bártlova 83</t>
  </si>
  <si>
    <t xml:space="preserve">Základní škola Tolerance, Praha 9, Mochovská 570</t>
  </si>
  <si>
    <t xml:space="preserve">Základní škola, Praha 10, Práčská 37</t>
  </si>
  <si>
    <t xml:space="preserve">Střední škola, Základní  škola a Mateřská škola, Praha 10, Chotouňská 476</t>
  </si>
  <si>
    <t xml:space="preserve">Základní škola, Praha 10, Vachkova 941</t>
  </si>
  <si>
    <t xml:space="preserve">Základní škola speciální a Základní škola praktická, Praha 10, Starostrašnická 45</t>
  </si>
  <si>
    <t xml:space="preserve">Základní škola logopedická a Mateřská škola logopedická, Praha 10, Moskevská 29</t>
  </si>
  <si>
    <t xml:space="preserve">Jedličkův ústav a Základní škola a Střední škola (Praha 2, V Pevnosti 4)</t>
  </si>
  <si>
    <t xml:space="preserve">Střední odborné učiliště obchodní, Praha 2, Belgická 29 </t>
  </si>
  <si>
    <t xml:space="preserve">00549185</t>
  </si>
  <si>
    <t xml:space="preserve">3123</t>
  </si>
  <si>
    <t xml:space="preserve">Odborné učiliště Vyšehrad (Praha 2, Vratislavova 6/31 )</t>
  </si>
  <si>
    <t xml:space="preserve">Střední škola technická, Praha 4, Zelený Pruh 1294</t>
  </si>
  <si>
    <t xml:space="preserve">Střední odborné učiliště, Praha 4, Ohradní 57</t>
  </si>
  <si>
    <t xml:space="preserve">Střední odborné učiliště potravinářské, Praha 4 - Písnice, Libušská 320/111</t>
  </si>
  <si>
    <t xml:space="preserve">00639214</t>
  </si>
  <si>
    <t xml:space="preserve">Střední odborná škola, Střední odborné učiliště, Praha 5, Drtinova 3</t>
  </si>
  <si>
    <t xml:space="preserve">Střední škola umělecká a řemeselná (Praha 5, Nový Zlíchov 1/1063)</t>
  </si>
  <si>
    <t xml:space="preserve">Střední odborné učiliště Praha-Radotín (Praha 5, Pod Klapicí 11/15)</t>
  </si>
  <si>
    <t xml:space="preserve">00638846</t>
  </si>
  <si>
    <t xml:space="preserve">Střední škola dostihového sportu a jezdectví (Praha 5 - Velká Chuchle, U Závodiště 325/1)</t>
  </si>
  <si>
    <t xml:space="preserve">00069621</t>
  </si>
  <si>
    <t xml:space="preserve">Střední odborná škola civilního letectví Praha - Ruzyně (Praha 6 - Ruzyně, K Letišti 278)</t>
  </si>
  <si>
    <t xml:space="preserve">00639494</t>
  </si>
  <si>
    <t xml:space="preserve">Integrovaná střední škola, Praha 8, Náhorní 1</t>
  </si>
  <si>
    <t xml:space="preserve">Odborné učiliště a Praktická škola, Praha 8, Chabařovická 4/1125</t>
  </si>
  <si>
    <t xml:space="preserve">Střední odborné učiliště kadeřnické, Praha 8, Karlínské nám. 8/225</t>
  </si>
  <si>
    <t xml:space="preserve">00639028</t>
  </si>
  <si>
    <t xml:space="preserve">Vyšší odborná škola a střední škola slaboproudé elektrotechniky (Praha 9 - Vysočany, Novovysočanská 48/280)</t>
  </si>
  <si>
    <t xml:space="preserve">Střední odborná škola logistických služeb, Praha 9, Učňovská 1/100</t>
  </si>
  <si>
    <t xml:space="preserve">00639516</t>
  </si>
  <si>
    <t xml:space="preserve">Střední odborné učiliště gastronomie  a podnikání (Praha 9, Za Černým Mostem 3/362)</t>
  </si>
  <si>
    <t xml:space="preserve">Střední odborná škola stavební a zahradnická, Praha 9, Učňovská 1</t>
  </si>
  <si>
    <t xml:space="preserve">00300268</t>
  </si>
  <si>
    <t xml:space="preserve">Střední odborná škola  pro administrativu EU, Praha 9, Lipí 1911</t>
  </si>
  <si>
    <t xml:space="preserve">Střední odborné učiliště služeb, Praha 9, Novovysočanská 5</t>
  </si>
  <si>
    <t xml:space="preserve">00639265</t>
  </si>
  <si>
    <t xml:space="preserve">Střední škola-Centrum odborné přípravy technickohospodářské, Praha 9, Poděbradská 1/79</t>
  </si>
  <si>
    <t xml:space="preserve">Střední průmyslová škola na Proseku (Praha 9, Novoborská 2)</t>
  </si>
  <si>
    <t xml:space="preserve">Střední odborná škola  a Střední odborné učiliště Praha - Čakovice (Praha 9, Ke Stadionu 623)</t>
  </si>
  <si>
    <t xml:space="preserve">00638871</t>
  </si>
  <si>
    <t xml:space="preserve">Střední odborná škola a Střední odborné učiliště, Praha 10, Weilova 4</t>
  </si>
  <si>
    <t xml:space="preserve">00497070</t>
  </si>
  <si>
    <t xml:space="preserve">Střední odborné učiliště gastronomie (Praha 10,U Krbu 521)</t>
  </si>
  <si>
    <t xml:space="preserve">Střední škola elektrotechniky a strojírenství (Praha 10, Jesenická 1)</t>
  </si>
  <si>
    <t xml:space="preserve">00639133</t>
  </si>
  <si>
    <t xml:space="preserve">Středisko praktického vyučování, Praha 5, Seydlerova 2451</t>
  </si>
  <si>
    <t xml:space="preserve">00639184</t>
  </si>
  <si>
    <t xml:space="preserve">3125</t>
  </si>
  <si>
    <t xml:space="preserve">Domov mládeže a školní jídelna, Praha 2, Neklanova 32</t>
  </si>
  <si>
    <t xml:space="preserve">Domov mládeže a školní jídelna,  Praha 6-Dejvice, Studentská 10</t>
  </si>
  <si>
    <t xml:space="preserve">Domov mládeže a školní jídelna, Praha 8, Pobřežní 6</t>
  </si>
  <si>
    <t xml:space="preserve">Domov mládeže a školní jídelna, Praha 9, Lovosická 42</t>
  </si>
  <si>
    <t xml:space="preserve">00638706</t>
  </si>
  <si>
    <t xml:space="preserve">Dětský domov a Školní jídelna, Praha 9-Klánovice, Smržovská 77 </t>
  </si>
  <si>
    <t xml:space="preserve">Dětský domov a Školní jídelna,  Praha 9-Dolní Počernice, Národních hrdinů 1</t>
  </si>
  <si>
    <t xml:space="preserve">00067563</t>
  </si>
  <si>
    <t xml:space="preserve">4322</t>
  </si>
  <si>
    <t xml:space="preserve">Škola v přírodě a školní jídelna, Vřesník 72, Humpolec</t>
  </si>
  <si>
    <t xml:space="preserve">Škola v přírodě DUNCAN a školní jídelna, Janské Lázně, Lesní ulice 211</t>
  </si>
  <si>
    <t xml:space="preserve">Škola v přírodě a školní jídelna, Jetřichovice čp. 94</t>
  </si>
  <si>
    <t xml:space="preserve">Škola v přírodě a školní jídelna, Střelské Hoštice 100</t>
  </si>
  <si>
    <t xml:space="preserve">Škola v přírodě a školní jídelna, Antonínov 163</t>
  </si>
  <si>
    <t xml:space="preserve">Škola v přírodě a školní jídelna, Žihle, Nový Dvůr - Poustky 23</t>
  </si>
  <si>
    <t xml:space="preserve">Pedagogicko-psychologická poradna pro Prahu 1,2 a 4</t>
  </si>
  <si>
    <t xml:space="preserve">Pedagogicko-psychologická poradna pro Prahu 3 a 9</t>
  </si>
  <si>
    <t xml:space="preserve">Pedagogicko-psychologická poradna pro Prahu 11 a 12</t>
  </si>
  <si>
    <t xml:space="preserve">Pedagogicko-psychologická poradna pro Prahu 5</t>
  </si>
  <si>
    <t xml:space="preserve">Pedagogicko-psychologická poradna pro Prahu 6</t>
  </si>
  <si>
    <t xml:space="preserve">Pedagogicko-psychologická poradna pro Prahu 7 a 8</t>
  </si>
  <si>
    <t xml:space="preserve">Pedagogicko-psychologická poradna pro Prahu 10</t>
  </si>
  <si>
    <t xml:space="preserve">Školní jídelna, Praha 5-Smíchov, Štefánikova 11/235</t>
  </si>
  <si>
    <t xml:space="preserve">Základní umělecká škola, Praha 1, U půjčovny 4</t>
  </si>
  <si>
    <t xml:space="preserve">Základní umělecká škola, Praha 1, Biskupská 12</t>
  </si>
  <si>
    <t xml:space="preserve">Základní umělecká škola Ilji Hurníka, Praha 2, Slezská 21 </t>
  </si>
  <si>
    <t xml:space="preserve">00639338</t>
  </si>
  <si>
    <t xml:space="preserve">Základní umělecká škola, Praha 3, Štítného 5</t>
  </si>
  <si>
    <t xml:space="preserve">Základní umělecká škola Jižní Město, Praha 4, Křtinská 673</t>
  </si>
  <si>
    <t xml:space="preserve">Základní umělecká škola Adolfa Voborského, Praha 4, Botevova 3114</t>
  </si>
  <si>
    <t xml:space="preserve">Základní umělecká škola, Praha 4, Dunická 3136</t>
  </si>
  <si>
    <t xml:space="preserve">Základní umělecká škola, Praha 4 - Nusle, Lounských 4/129</t>
  </si>
  <si>
    <t xml:space="preserve">Základní umělecká škola Klementa Slavického, Praha - Radotín, Zderazská 6</t>
  </si>
  <si>
    <t xml:space="preserve">Základní umělecká škola, Praha 5 - Košíře, Na Popelce 18</t>
  </si>
  <si>
    <t xml:space="preserve">Základní umělecká škola, Praha 5, Štefánikova 19</t>
  </si>
  <si>
    <t xml:space="preserve">Základní umělecká škola, Praha 5 - Stodůlky, k Brance 72</t>
  </si>
  <si>
    <t xml:space="preserve">Základní umělecká škola Charlotty Masarykové, Praha 6 - Veleslavín, Veleslavínská 32</t>
  </si>
  <si>
    <t xml:space="preserve">Základní umělecká škola, Praha 6, Na Alejí 28/1879</t>
  </si>
  <si>
    <t xml:space="preserve">Základní umělecká škola Jana Hanuše, Praha 6, U Dělnického cvičiště 1/1100 B</t>
  </si>
  <si>
    <t xml:space="preserve">Základní umělecká škola, Praha 7, Šimáčkova 16</t>
  </si>
  <si>
    <t xml:space="preserve">Základní umělecká škola, Praha 8, Taussigova 1150</t>
  </si>
  <si>
    <t xml:space="preserve">Základní umělecká škola, Praha 8, Klapkova 25</t>
  </si>
  <si>
    <t xml:space="preserve">Základní umělecká škola, Praha 9, Učńovská 1</t>
  </si>
  <si>
    <t xml:space="preserve">Základní umělecká škola, Praha 9, Ratibořická 30</t>
  </si>
  <si>
    <t xml:space="preserve">Základní umělecká škola Marie Podvalové, Praha 9-Čakovice, Cukrovarská 1</t>
  </si>
  <si>
    <t xml:space="preserve">Základní umělecká škola, Praha 9, U Prosecké školy 92</t>
  </si>
  <si>
    <t xml:space="preserve">Základní umělecká škola, Praha 10, Bajkalská 11</t>
  </si>
  <si>
    <t xml:space="preserve">Základní umělecká škola, Praha 10, Olešská 2295</t>
  </si>
  <si>
    <t xml:space="preserve">Základní umělecká škola, Praha 10 - Hostivař, Trhanovské náměstí 8</t>
  </si>
  <si>
    <t xml:space="preserve">Hudební škola hl.m. Prahy, základní umělecká škola, Praha 3, Komenského náměstí 9 </t>
  </si>
  <si>
    <t xml:space="preserve">Dům dětí a mládeže, Praha 2, Slezská 21/920</t>
  </si>
  <si>
    <t xml:space="preserve">Dům dětí a mládeže Praha 3 - Ulita, Na Balkáně 100</t>
  </si>
  <si>
    <t xml:space="preserve">Dům dětí a mládeže Praha 4 - Hobby centrum 4, Bartákova 37</t>
  </si>
  <si>
    <t xml:space="preserve">Dům dětí a mládeže Praha 12 - Modřany, Herrmannova 2016/24</t>
  </si>
  <si>
    <t xml:space="preserve">Dům dětí a mládeže Jižní Město, Praha 4, Šalounova 2024</t>
  </si>
  <si>
    <t xml:space="preserve">Dům dětí a mládeže, Praha 5, Štefánikova 11</t>
  </si>
  <si>
    <t xml:space="preserve">Dům dětí a mládeže, Praha 6-Řepy, U Boroviček 1</t>
  </si>
  <si>
    <t xml:space="preserve">Dům dětí a mládeže, Praha 6 - Suchdol, Rohová 7</t>
  </si>
  <si>
    <t xml:space="preserve">Dům dětí a mládeže, Praha 7, Šimáčkova 16</t>
  </si>
  <si>
    <t xml:space="preserve">Dům dětí a mládeže, Praha 8, Přemyšlenská 1102</t>
  </si>
  <si>
    <t xml:space="preserve">Dům dětí a mládeže, Praha 9, Měšická 720</t>
  </si>
  <si>
    <t xml:space="preserve">Dům dětí a mládeže - Dům UM, Praha 10, Pod Strašnickou vinicí 23</t>
  </si>
  <si>
    <t xml:space="preserve">Dům dětí a mládeže hlavního města Prahy, Praha 8 - Karlín, Karlínské náměstí 7</t>
  </si>
  <si>
    <t xml:space="preserve">00064289</t>
  </si>
  <si>
    <t xml:space="preserve">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@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D5" s="4"/>
      <c r="E5" s="4"/>
      <c r="F5" s="4"/>
    </row>
    <row r="6" customFormat="false" ht="13.5" hidden="false" customHeight="false" outlineLevel="0" collapsed="false">
      <c r="A6" s="1" t="s">
        <v>2</v>
      </c>
      <c r="D6" s="4"/>
      <c r="E6" s="4"/>
      <c r="F6" s="1" t="s">
        <v>3</v>
      </c>
    </row>
    <row r="7" customFormat="false" ht="13.5" hidden="false" customHeight="fals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8" t="s">
        <v>9</v>
      </c>
    </row>
    <row r="8" customFormat="false" ht="12.75" hidden="false" customHeight="false" outlineLevel="0" collapsed="false">
      <c r="A8" s="9" t="s">
        <v>10</v>
      </c>
      <c r="B8" s="10"/>
      <c r="C8" s="10"/>
      <c r="D8" s="11"/>
      <c r="E8" s="12"/>
      <c r="F8" s="13"/>
    </row>
    <row r="9" customFormat="false" ht="12.75" hidden="false" customHeight="false" outlineLevel="0" collapsed="false">
      <c r="A9" s="14" t="s">
        <v>11</v>
      </c>
      <c r="B9" s="15" t="n">
        <v>60449004</v>
      </c>
      <c r="C9" s="15" t="n">
        <v>3121</v>
      </c>
      <c r="D9" s="16" t="n">
        <v>473</v>
      </c>
      <c r="E9" s="17" t="n">
        <v>175</v>
      </c>
      <c r="F9" s="18" t="n">
        <f aca="false">D9+E9</f>
        <v>648</v>
      </c>
    </row>
    <row r="10" customFormat="false" ht="12.75" hidden="false" customHeight="false" outlineLevel="0" collapsed="false">
      <c r="A10" s="14" t="s">
        <v>12</v>
      </c>
      <c r="B10" s="15" t="n">
        <v>63109662</v>
      </c>
      <c r="C10" s="15" t="n">
        <v>3121</v>
      </c>
      <c r="D10" s="16" t="n">
        <v>507</v>
      </c>
      <c r="E10" s="17" t="n">
        <v>187</v>
      </c>
      <c r="F10" s="18" t="n">
        <f aca="false">D10+E10</f>
        <v>694</v>
      </c>
    </row>
    <row r="11" customFormat="false" ht="12.75" hidden="false" customHeight="false" outlineLevel="0" collapsed="false">
      <c r="A11" s="14" t="s">
        <v>13</v>
      </c>
      <c r="B11" s="15" t="n">
        <v>60446218</v>
      </c>
      <c r="C11" s="15" t="n">
        <v>3121</v>
      </c>
      <c r="D11" s="16" t="n">
        <v>531</v>
      </c>
      <c r="E11" s="17" t="n">
        <v>196</v>
      </c>
      <c r="F11" s="18" t="n">
        <f aca="false">D11+E11</f>
        <v>727</v>
      </c>
    </row>
    <row r="12" customFormat="false" ht="12.75" hidden="false" customHeight="false" outlineLevel="0" collapsed="false">
      <c r="A12" s="14" t="s">
        <v>14</v>
      </c>
      <c r="B12" s="15" t="n">
        <v>61388106</v>
      </c>
      <c r="C12" s="15" t="n">
        <v>3121</v>
      </c>
      <c r="D12" s="16" t="n">
        <v>493</v>
      </c>
      <c r="E12" s="17" t="n">
        <v>182</v>
      </c>
      <c r="F12" s="18" t="n">
        <f aca="false">D12+E12</f>
        <v>675</v>
      </c>
    </row>
    <row r="13" customFormat="false" ht="12.75" hidden="false" customHeight="false" outlineLevel="0" collapsed="false">
      <c r="A13" s="14" t="s">
        <v>15</v>
      </c>
      <c r="B13" s="15" t="n">
        <v>60461675</v>
      </c>
      <c r="C13" s="15" t="n">
        <v>3121</v>
      </c>
      <c r="D13" s="16" t="n">
        <v>677</v>
      </c>
      <c r="E13" s="17" t="n">
        <v>250</v>
      </c>
      <c r="F13" s="18" t="n">
        <f aca="false">D13+E13</f>
        <v>927</v>
      </c>
    </row>
    <row r="14" customFormat="false" ht="12.75" hidden="false" customHeight="false" outlineLevel="0" collapsed="false">
      <c r="A14" s="14" t="s">
        <v>16</v>
      </c>
      <c r="B14" s="15" t="n">
        <v>61385131</v>
      </c>
      <c r="C14" s="15" t="n">
        <v>3121</v>
      </c>
      <c r="D14" s="16" t="n">
        <v>578</v>
      </c>
      <c r="E14" s="17" t="n">
        <v>214</v>
      </c>
      <c r="F14" s="18" t="n">
        <f aca="false">D14+E14</f>
        <v>792</v>
      </c>
    </row>
    <row r="15" customFormat="false" ht="12.75" hidden="false" customHeight="false" outlineLevel="0" collapsed="false">
      <c r="A15" s="14" t="s">
        <v>17</v>
      </c>
      <c r="B15" s="19" t="s">
        <v>18</v>
      </c>
      <c r="C15" s="15" t="n">
        <v>3121</v>
      </c>
      <c r="D15" s="16" t="n">
        <v>517</v>
      </c>
      <c r="E15" s="17" t="n">
        <v>191</v>
      </c>
      <c r="F15" s="18" t="n">
        <f aca="false">D15+E15</f>
        <v>708</v>
      </c>
    </row>
    <row r="16" customFormat="false" ht="12.75" hidden="false" customHeight="false" outlineLevel="0" collapsed="false">
      <c r="A16" s="14" t="s">
        <v>19</v>
      </c>
      <c r="B16" s="19" t="s">
        <v>20</v>
      </c>
      <c r="C16" s="15" t="n">
        <v>3121</v>
      </c>
      <c r="D16" s="20" t="n">
        <v>1042</v>
      </c>
      <c r="E16" s="17" t="n">
        <v>385</v>
      </c>
      <c r="F16" s="18" t="n">
        <f aca="false">D16+E16</f>
        <v>1427</v>
      </c>
    </row>
    <row r="17" customFormat="false" ht="12.75" hidden="false" customHeight="false" outlineLevel="0" collapsed="false">
      <c r="A17" s="14" t="s">
        <v>21</v>
      </c>
      <c r="B17" s="15" t="n">
        <v>49366629</v>
      </c>
      <c r="C17" s="15" t="n">
        <v>3121</v>
      </c>
      <c r="D17" s="16" t="n">
        <v>637</v>
      </c>
      <c r="E17" s="17" t="n">
        <v>236</v>
      </c>
      <c r="F17" s="18" t="n">
        <f aca="false">D17+E17</f>
        <v>873</v>
      </c>
    </row>
    <row r="18" customFormat="false" ht="12.75" hidden="false" customHeight="false" outlineLevel="0" collapsed="false">
      <c r="A18" s="14" t="s">
        <v>22</v>
      </c>
      <c r="B18" s="15" t="n">
        <v>60444916</v>
      </c>
      <c r="C18" s="15" t="n">
        <v>3121</v>
      </c>
      <c r="D18" s="16" t="n">
        <v>430</v>
      </c>
      <c r="E18" s="17" t="n">
        <v>159</v>
      </c>
      <c r="F18" s="18" t="n">
        <f aca="false">D18+E18</f>
        <v>589</v>
      </c>
    </row>
    <row r="19" customFormat="false" ht="12.75" hidden="false" customHeight="false" outlineLevel="0" collapsed="false">
      <c r="A19" s="14" t="s">
        <v>23</v>
      </c>
      <c r="B19" s="15" t="n">
        <v>60459085</v>
      </c>
      <c r="C19" s="15" t="n">
        <v>3121</v>
      </c>
      <c r="D19" s="16" t="n">
        <v>660</v>
      </c>
      <c r="E19" s="17" t="n">
        <v>244</v>
      </c>
      <c r="F19" s="18" t="n">
        <f aca="false">D19+E19</f>
        <v>904</v>
      </c>
    </row>
    <row r="20" customFormat="false" ht="12.75" hidden="false" customHeight="false" outlineLevel="0" collapsed="false">
      <c r="A20" s="14" t="s">
        <v>24</v>
      </c>
      <c r="B20" s="19" t="s">
        <v>25</v>
      </c>
      <c r="C20" s="15" t="n">
        <v>3121</v>
      </c>
      <c r="D20" s="16" t="n">
        <v>807</v>
      </c>
      <c r="E20" s="17" t="n">
        <v>299</v>
      </c>
      <c r="F20" s="18" t="n">
        <f aca="false">D20+E20</f>
        <v>1106</v>
      </c>
    </row>
    <row r="21" customFormat="false" ht="12.75" hidden="false" customHeight="false" outlineLevel="0" collapsed="false">
      <c r="A21" s="14" t="s">
        <v>26</v>
      </c>
      <c r="B21" s="15" t="n">
        <v>60446234</v>
      </c>
      <c r="C21" s="15" t="n">
        <v>3121</v>
      </c>
      <c r="D21" s="16" t="n">
        <v>766</v>
      </c>
      <c r="E21" s="17" t="n">
        <v>283</v>
      </c>
      <c r="F21" s="18" t="n">
        <f aca="false">D21+E21</f>
        <v>1049</v>
      </c>
    </row>
    <row r="22" customFormat="false" ht="12.75" hidden="false" customHeight="false" outlineLevel="0" collapsed="false">
      <c r="A22" s="14" t="s">
        <v>27</v>
      </c>
      <c r="B22" s="15" t="n">
        <v>61384992</v>
      </c>
      <c r="C22" s="15" t="n">
        <v>3121</v>
      </c>
      <c r="D22" s="16" t="n">
        <v>398</v>
      </c>
      <c r="E22" s="17" t="n">
        <v>147</v>
      </c>
      <c r="F22" s="18" t="n">
        <f aca="false">D22+E22</f>
        <v>545</v>
      </c>
    </row>
    <row r="23" customFormat="false" ht="12.75" hidden="false" customHeight="false" outlineLevel="0" collapsed="false">
      <c r="A23" s="14" t="s">
        <v>28</v>
      </c>
      <c r="B23" s="15" t="n">
        <v>61385701</v>
      </c>
      <c r="C23" s="15" t="n">
        <v>3121</v>
      </c>
      <c r="D23" s="16" t="n">
        <v>663</v>
      </c>
      <c r="E23" s="17" t="n">
        <v>245</v>
      </c>
      <c r="F23" s="18" t="n">
        <f aca="false">D23+E23</f>
        <v>908</v>
      </c>
    </row>
    <row r="24" customFormat="false" ht="12.75" hidden="false" customHeight="false" outlineLevel="0" collapsed="false">
      <c r="A24" s="14" t="s">
        <v>29</v>
      </c>
      <c r="B24" s="15" t="n">
        <v>61385298</v>
      </c>
      <c r="C24" s="15" t="n">
        <v>3121</v>
      </c>
      <c r="D24" s="16" t="n">
        <v>624</v>
      </c>
      <c r="E24" s="17" t="n">
        <v>231</v>
      </c>
      <c r="F24" s="18" t="n">
        <f aca="false">D24+E24</f>
        <v>855</v>
      </c>
    </row>
    <row r="25" customFormat="false" ht="12.75" hidden="false" customHeight="false" outlineLevel="0" collapsed="false">
      <c r="A25" s="14" t="s">
        <v>30</v>
      </c>
      <c r="B25" s="15" t="n">
        <v>61385271</v>
      </c>
      <c r="C25" s="15" t="n">
        <v>3121</v>
      </c>
      <c r="D25" s="16" t="n">
        <v>595</v>
      </c>
      <c r="E25" s="17" t="n">
        <v>221</v>
      </c>
      <c r="F25" s="18" t="n">
        <f aca="false">D25+E25</f>
        <v>816</v>
      </c>
    </row>
    <row r="26" customFormat="false" ht="12.75" hidden="false" customHeight="false" outlineLevel="0" collapsed="false">
      <c r="A26" s="14" t="s">
        <v>31</v>
      </c>
      <c r="B26" s="15" t="n">
        <v>61388246</v>
      </c>
      <c r="C26" s="15" t="n">
        <v>3121</v>
      </c>
      <c r="D26" s="16" t="n">
        <v>739</v>
      </c>
      <c r="E26" s="17" t="n">
        <v>273</v>
      </c>
      <c r="F26" s="18" t="n">
        <f aca="false">D26+E26</f>
        <v>1012</v>
      </c>
    </row>
    <row r="27" customFormat="false" ht="12.75" hidden="false" customHeight="false" outlineLevel="0" collapsed="false">
      <c r="A27" s="14" t="s">
        <v>32</v>
      </c>
      <c r="B27" s="15" t="n">
        <v>61386022</v>
      </c>
      <c r="C27" s="15" t="n">
        <v>3121</v>
      </c>
      <c r="D27" s="16" t="n">
        <v>754</v>
      </c>
      <c r="E27" s="17" t="n">
        <v>279</v>
      </c>
      <c r="F27" s="18" t="n">
        <f aca="false">D27+E27</f>
        <v>1033</v>
      </c>
    </row>
    <row r="28" customFormat="false" ht="12.75" hidden="false" customHeight="false" outlineLevel="0" collapsed="false">
      <c r="A28" s="14" t="s">
        <v>33</v>
      </c>
      <c r="B28" s="15" t="n">
        <v>49625446</v>
      </c>
      <c r="C28" s="15" t="n">
        <v>3121</v>
      </c>
      <c r="D28" s="16" t="n">
        <v>729</v>
      </c>
      <c r="E28" s="17" t="n">
        <v>270</v>
      </c>
      <c r="F28" s="18" t="n">
        <f aca="false">D28+E28</f>
        <v>999</v>
      </c>
    </row>
    <row r="29" customFormat="false" ht="12.75" hidden="false" customHeight="false" outlineLevel="0" collapsed="false">
      <c r="A29" s="14" t="s">
        <v>34</v>
      </c>
      <c r="B29" s="15" t="n">
        <v>61385476</v>
      </c>
      <c r="C29" s="15" t="n">
        <v>3121</v>
      </c>
      <c r="D29" s="16" t="n">
        <v>987</v>
      </c>
      <c r="E29" s="17" t="n">
        <v>365</v>
      </c>
      <c r="F29" s="18" t="n">
        <f aca="false">D29+E29</f>
        <v>1352</v>
      </c>
    </row>
    <row r="30" customFormat="false" ht="12.75" hidden="false" customHeight="false" outlineLevel="0" collapsed="false">
      <c r="A30" s="14" t="s">
        <v>35</v>
      </c>
      <c r="B30" s="15" t="n">
        <v>61387509</v>
      </c>
      <c r="C30" s="15" t="n">
        <v>3121</v>
      </c>
      <c r="D30" s="16" t="n">
        <v>640</v>
      </c>
      <c r="E30" s="17" t="n">
        <v>237</v>
      </c>
      <c r="F30" s="18" t="n">
        <f aca="false">D30+E30</f>
        <v>877</v>
      </c>
    </row>
    <row r="31" customFormat="false" ht="12.75" hidden="false" customHeight="false" outlineLevel="0" collapsed="false">
      <c r="A31" s="14" t="s">
        <v>36</v>
      </c>
      <c r="B31" s="15" t="n">
        <v>60460784</v>
      </c>
      <c r="C31" s="15" t="n">
        <v>3121</v>
      </c>
      <c r="D31" s="16" t="n">
        <v>754</v>
      </c>
      <c r="E31" s="17" t="n">
        <v>279</v>
      </c>
      <c r="F31" s="18" t="n">
        <f aca="false">D31+E31</f>
        <v>1033</v>
      </c>
    </row>
    <row r="32" customFormat="false" ht="12.75" hidden="false" customHeight="false" outlineLevel="0" collapsed="false">
      <c r="A32" s="14" t="s">
        <v>37</v>
      </c>
      <c r="B32" s="15" t="n">
        <v>61389064</v>
      </c>
      <c r="C32" s="15" t="n">
        <v>3121</v>
      </c>
      <c r="D32" s="16" t="n">
        <v>419</v>
      </c>
      <c r="E32" s="17" t="n">
        <v>155</v>
      </c>
      <c r="F32" s="18" t="n">
        <f aca="false">D32+E32</f>
        <v>574</v>
      </c>
    </row>
    <row r="33" customFormat="false" ht="12.75" hidden="false" customHeight="false" outlineLevel="0" collapsed="false">
      <c r="A33" s="14" t="s">
        <v>38</v>
      </c>
      <c r="B33" s="15" t="n">
        <v>61387061</v>
      </c>
      <c r="C33" s="15" t="n">
        <v>3121</v>
      </c>
      <c r="D33" s="16" t="n">
        <v>796</v>
      </c>
      <c r="E33" s="17" t="n">
        <v>294</v>
      </c>
      <c r="F33" s="18" t="n">
        <f aca="false">D33+E33</f>
        <v>1090</v>
      </c>
    </row>
    <row r="34" customFormat="false" ht="12.75" hidden="false" customHeight="false" outlineLevel="0" collapsed="false">
      <c r="A34" s="14" t="s">
        <v>39</v>
      </c>
      <c r="B34" s="15" t="n">
        <v>60445475</v>
      </c>
      <c r="C34" s="15" t="n">
        <v>3121</v>
      </c>
      <c r="D34" s="16" t="n">
        <v>666</v>
      </c>
      <c r="E34" s="17" t="n">
        <v>246</v>
      </c>
      <c r="F34" s="18" t="n">
        <f aca="false">D34+E34</f>
        <v>912</v>
      </c>
    </row>
    <row r="35" customFormat="false" ht="12.75" hidden="false" customHeight="false" outlineLevel="0" collapsed="false">
      <c r="A35" s="14" t="s">
        <v>40</v>
      </c>
      <c r="B35" s="15" t="n">
        <v>49371185</v>
      </c>
      <c r="C35" s="15" t="n">
        <v>3121</v>
      </c>
      <c r="D35" s="16" t="n">
        <v>520</v>
      </c>
      <c r="E35" s="17" t="n">
        <v>192</v>
      </c>
      <c r="F35" s="18" t="n">
        <f aca="false">D35+E35</f>
        <v>712</v>
      </c>
    </row>
    <row r="36" customFormat="false" ht="12.75" hidden="false" customHeight="false" outlineLevel="0" collapsed="false">
      <c r="A36" s="14" t="s">
        <v>41</v>
      </c>
      <c r="B36" s="15" t="n">
        <v>63831562</v>
      </c>
      <c r="C36" s="15" t="n">
        <v>3121</v>
      </c>
      <c r="D36" s="16" t="n">
        <v>447</v>
      </c>
      <c r="E36" s="17" t="n">
        <v>166</v>
      </c>
      <c r="F36" s="18" t="n">
        <f aca="false">D36+E36</f>
        <v>613</v>
      </c>
    </row>
    <row r="37" customFormat="false" ht="12.75" hidden="false" customHeight="false" outlineLevel="0" collapsed="false">
      <c r="A37" s="14" t="s">
        <v>42</v>
      </c>
      <c r="B37" s="15" t="n">
        <v>61387835</v>
      </c>
      <c r="C37" s="15" t="n">
        <v>3121</v>
      </c>
      <c r="D37" s="16" t="n">
        <v>379</v>
      </c>
      <c r="E37" s="17" t="n">
        <v>140</v>
      </c>
      <c r="F37" s="18" t="n">
        <f aca="false">D37+E37</f>
        <v>519</v>
      </c>
    </row>
    <row r="38" customFormat="false" ht="12.75" hidden="false" customHeight="false" outlineLevel="0" collapsed="false">
      <c r="A38" s="14" t="s">
        <v>43</v>
      </c>
      <c r="B38" s="15" t="n">
        <v>61385379</v>
      </c>
      <c r="C38" s="15" t="n">
        <v>3121</v>
      </c>
      <c r="D38" s="16" t="n">
        <v>793</v>
      </c>
      <c r="E38" s="17" t="n">
        <v>294</v>
      </c>
      <c r="F38" s="18" t="n">
        <f aca="false">D38+E38</f>
        <v>1087</v>
      </c>
    </row>
    <row r="39" customFormat="false" ht="12.75" hidden="false" customHeight="false" outlineLevel="0" collapsed="false">
      <c r="A39" s="14" t="s">
        <v>44</v>
      </c>
      <c r="B39" s="15" t="n">
        <v>63109026</v>
      </c>
      <c r="C39" s="15" t="n">
        <v>3121</v>
      </c>
      <c r="D39" s="16" t="n">
        <v>712</v>
      </c>
      <c r="E39" s="17" t="n">
        <v>263</v>
      </c>
      <c r="F39" s="18" t="n">
        <f aca="false">D39+E39</f>
        <v>975</v>
      </c>
    </row>
    <row r="40" customFormat="false" ht="12.75" hidden="false" customHeight="false" outlineLevel="0" collapsed="false">
      <c r="A40" s="14" t="s">
        <v>45</v>
      </c>
      <c r="B40" s="21" t="n">
        <v>61385361</v>
      </c>
      <c r="C40" s="21" t="n">
        <v>3121</v>
      </c>
      <c r="D40" s="16" t="n">
        <v>776</v>
      </c>
      <c r="E40" s="17" t="n">
        <v>287</v>
      </c>
      <c r="F40" s="18" t="n">
        <f aca="false">D40+E40</f>
        <v>1063</v>
      </c>
    </row>
    <row r="41" customFormat="false" ht="12.75" hidden="false" customHeight="false" outlineLevel="0" collapsed="false">
      <c r="A41" s="14" t="s">
        <v>46</v>
      </c>
      <c r="B41" s="21" t="n">
        <v>70872767</v>
      </c>
      <c r="C41" s="21" t="n">
        <v>3121</v>
      </c>
      <c r="D41" s="16" t="n">
        <v>577</v>
      </c>
      <c r="E41" s="17" t="n">
        <v>213</v>
      </c>
      <c r="F41" s="18" t="n">
        <f aca="false">D41+E41</f>
        <v>790</v>
      </c>
    </row>
    <row r="42" customFormat="false" ht="12.75" hidden="false" customHeight="false" outlineLevel="0" collapsed="false">
      <c r="A42" s="14" t="s">
        <v>47</v>
      </c>
      <c r="B42" s="15" t="n">
        <v>70872503</v>
      </c>
      <c r="C42" s="15" t="n">
        <v>3121</v>
      </c>
      <c r="D42" s="20" t="n">
        <v>1965</v>
      </c>
      <c r="E42" s="17" t="n">
        <v>728</v>
      </c>
      <c r="F42" s="18" t="n">
        <f aca="false">D42+E42</f>
        <v>2693</v>
      </c>
    </row>
    <row r="43" customFormat="false" ht="12.75" hidden="false" customHeight="false" outlineLevel="0" collapsed="false">
      <c r="A43" s="22" t="s">
        <v>48</v>
      </c>
      <c r="B43" s="23" t="s">
        <v>49</v>
      </c>
      <c r="C43" s="21" t="n">
        <v>3239</v>
      </c>
      <c r="D43" s="16" t="n">
        <v>60</v>
      </c>
      <c r="E43" s="17" t="n">
        <v>22</v>
      </c>
      <c r="F43" s="18" t="n">
        <f aca="false">D43+E43</f>
        <v>82</v>
      </c>
    </row>
    <row r="44" customFormat="false" ht="12.75" hidden="false" customHeight="false" outlineLevel="0" collapsed="false">
      <c r="A44" s="24" t="s">
        <v>50</v>
      </c>
      <c r="B44" s="25" t="n">
        <v>70837872</v>
      </c>
      <c r="C44" s="21" t="n">
        <v>3122</v>
      </c>
      <c r="D44" s="20" t="n">
        <v>732</v>
      </c>
      <c r="E44" s="20" t="n">
        <v>271</v>
      </c>
      <c r="F44" s="18" t="n">
        <f aca="false">+D44+E44</f>
        <v>1003</v>
      </c>
    </row>
    <row r="45" customFormat="false" ht="12.75" hidden="false" customHeight="false" outlineLevel="0" collapsed="false">
      <c r="A45" s="24" t="s">
        <v>51</v>
      </c>
      <c r="B45" s="25" t="n">
        <v>70837902</v>
      </c>
      <c r="C45" s="21" t="n">
        <v>3122</v>
      </c>
      <c r="D45" s="20" t="n">
        <v>491</v>
      </c>
      <c r="E45" s="20" t="n">
        <v>182</v>
      </c>
      <c r="F45" s="18" t="n">
        <f aca="false">+D45+E45</f>
        <v>673</v>
      </c>
    </row>
    <row r="46" customFormat="false" ht="12.75" hidden="false" customHeight="false" outlineLevel="0" collapsed="false">
      <c r="A46" s="24" t="s">
        <v>52</v>
      </c>
      <c r="B46" s="25" t="n">
        <v>61388866</v>
      </c>
      <c r="C46" s="21" t="n">
        <v>3122</v>
      </c>
      <c r="D46" s="20" t="n">
        <v>969</v>
      </c>
      <c r="E46" s="20" t="n">
        <v>358</v>
      </c>
      <c r="F46" s="18" t="n">
        <f aca="false">+D46+E46</f>
        <v>1327</v>
      </c>
    </row>
    <row r="47" customFormat="false" ht="12.75" hidden="false" customHeight="false" outlineLevel="0" collapsed="false">
      <c r="A47" s="24" t="s">
        <v>53</v>
      </c>
      <c r="B47" s="25" t="n">
        <v>61388726</v>
      </c>
      <c r="C47" s="21" t="n">
        <v>3122</v>
      </c>
      <c r="D47" s="20" t="n">
        <v>549</v>
      </c>
      <c r="E47" s="20" t="n">
        <v>203</v>
      </c>
      <c r="F47" s="18" t="n">
        <f aca="false">+D47+E47</f>
        <v>752</v>
      </c>
    </row>
    <row r="48" customFormat="false" ht="12.75" hidden="false" customHeight="false" outlineLevel="0" collapsed="false">
      <c r="A48" s="24" t="s">
        <v>54</v>
      </c>
      <c r="B48" s="25" t="n">
        <v>70837911</v>
      </c>
      <c r="C48" s="21" t="n">
        <v>3126</v>
      </c>
      <c r="D48" s="20" t="n">
        <v>2266</v>
      </c>
      <c r="E48" s="20" t="n">
        <v>838</v>
      </c>
      <c r="F48" s="18" t="n">
        <f aca="false">+D48+E48</f>
        <v>3104</v>
      </c>
    </row>
    <row r="49" customFormat="false" ht="12.75" hidden="false" customHeight="false" outlineLevel="0" collapsed="false">
      <c r="A49" s="24" t="s">
        <v>55</v>
      </c>
      <c r="B49" s="25" t="n">
        <v>70837775</v>
      </c>
      <c r="C49" s="21" t="n">
        <v>3126</v>
      </c>
      <c r="D49" s="20" t="n">
        <v>810</v>
      </c>
      <c r="E49" s="20" t="n">
        <v>300</v>
      </c>
      <c r="F49" s="18" t="n">
        <f aca="false">+D49+E49</f>
        <v>1110</v>
      </c>
    </row>
    <row r="50" customFormat="false" ht="12.75" hidden="false" customHeight="false" outlineLevel="0" collapsed="false">
      <c r="A50" s="24" t="s">
        <v>56</v>
      </c>
      <c r="B50" s="25" t="n">
        <v>61385301</v>
      </c>
      <c r="C50" s="21" t="n">
        <v>3122</v>
      </c>
      <c r="D50" s="20" t="n">
        <v>807</v>
      </c>
      <c r="E50" s="20" t="n">
        <v>298</v>
      </c>
      <c r="F50" s="18" t="n">
        <f aca="false">+D50+E50</f>
        <v>1105</v>
      </c>
    </row>
    <row r="51" customFormat="false" ht="25.5" hidden="false" customHeight="false" outlineLevel="0" collapsed="false">
      <c r="A51" s="24" t="s">
        <v>57</v>
      </c>
      <c r="B51" s="19" t="s">
        <v>58</v>
      </c>
      <c r="C51" s="21" t="n">
        <v>3122</v>
      </c>
      <c r="D51" s="20" t="n">
        <v>884</v>
      </c>
      <c r="E51" s="20" t="n">
        <v>326</v>
      </c>
      <c r="F51" s="18" t="n">
        <f aca="false">+D51+E51</f>
        <v>1210</v>
      </c>
    </row>
    <row r="52" customFormat="false" ht="12.75" hidden="false" customHeight="false" outlineLevel="0" collapsed="false">
      <c r="A52" s="24" t="s">
        <v>59</v>
      </c>
      <c r="B52" s="25" t="n">
        <v>61386138</v>
      </c>
      <c r="C52" s="21" t="n">
        <v>3122</v>
      </c>
      <c r="D52" s="20" t="n">
        <v>604</v>
      </c>
      <c r="E52" s="20" t="n">
        <v>224</v>
      </c>
      <c r="F52" s="18" t="n">
        <f aca="false">+D52+E52</f>
        <v>828</v>
      </c>
    </row>
    <row r="53" customFormat="false" ht="12.75" hidden="false" customHeight="false" outlineLevel="0" collapsed="false">
      <c r="A53" s="24" t="s">
        <v>60</v>
      </c>
      <c r="B53" s="25" t="n">
        <v>61386774</v>
      </c>
      <c r="C53" s="21" t="n">
        <v>3122</v>
      </c>
      <c r="D53" s="20" t="n">
        <v>735</v>
      </c>
      <c r="E53" s="20" t="n">
        <v>272</v>
      </c>
      <c r="F53" s="18" t="n">
        <f aca="false">+D53+E53</f>
        <v>1007</v>
      </c>
    </row>
    <row r="54" customFormat="false" ht="12.75" hidden="false" customHeight="false" outlineLevel="0" collapsed="false">
      <c r="A54" s="24" t="s">
        <v>61</v>
      </c>
      <c r="B54" s="25" t="n">
        <v>70107050</v>
      </c>
      <c r="C54" s="21" t="n">
        <v>3122</v>
      </c>
      <c r="D54" s="20" t="n">
        <v>605</v>
      </c>
      <c r="E54" s="20" t="n">
        <v>224</v>
      </c>
      <c r="F54" s="18" t="n">
        <f aca="false">+D54+E54</f>
        <v>829</v>
      </c>
    </row>
    <row r="55" customFormat="false" ht="12.75" hidden="false" customHeight="false" outlineLevel="0" collapsed="false">
      <c r="A55" s="24" t="s">
        <v>62</v>
      </c>
      <c r="B55" s="25" t="n">
        <v>49625462</v>
      </c>
      <c r="C55" s="21" t="n">
        <v>3122</v>
      </c>
      <c r="D55" s="20" t="n">
        <v>642</v>
      </c>
      <c r="E55" s="20" t="n">
        <v>238</v>
      </c>
      <c r="F55" s="18" t="n">
        <f aca="false">+D55+E55</f>
        <v>880</v>
      </c>
    </row>
    <row r="56" customFormat="false" ht="12.75" hidden="false" customHeight="false" outlineLevel="0" collapsed="false">
      <c r="A56" s="24" t="s">
        <v>63</v>
      </c>
      <c r="B56" s="25" t="n">
        <v>61385948</v>
      </c>
      <c r="C56" s="21" t="n">
        <v>3122</v>
      </c>
      <c r="D56" s="20" t="n">
        <v>631</v>
      </c>
      <c r="E56" s="20" t="n">
        <v>234</v>
      </c>
      <c r="F56" s="18" t="n">
        <f aca="false">+D56+E56</f>
        <v>865</v>
      </c>
    </row>
    <row r="57" customFormat="false" ht="12.75" hidden="false" customHeight="false" outlineLevel="0" collapsed="false">
      <c r="A57" s="24" t="s">
        <v>64</v>
      </c>
      <c r="B57" s="25" t="n">
        <v>49624059</v>
      </c>
      <c r="C57" s="21" t="n">
        <v>3122</v>
      </c>
      <c r="D57" s="20" t="n">
        <v>741</v>
      </c>
      <c r="E57" s="20" t="n">
        <v>274</v>
      </c>
      <c r="F57" s="18" t="n">
        <f aca="false">+D57+E57</f>
        <v>1015</v>
      </c>
    </row>
    <row r="58" customFormat="false" ht="12.75" hidden="false" customHeight="false" outlineLevel="0" collapsed="false">
      <c r="A58" s="24" t="s">
        <v>65</v>
      </c>
      <c r="B58" s="25" t="n">
        <v>49626655</v>
      </c>
      <c r="C58" s="21" t="n">
        <v>3126</v>
      </c>
      <c r="D58" s="20" t="n">
        <v>364</v>
      </c>
      <c r="E58" s="20" t="n">
        <v>135</v>
      </c>
      <c r="F58" s="18" t="n">
        <f aca="false">+D58+E58</f>
        <v>499</v>
      </c>
    </row>
    <row r="59" customFormat="false" ht="12.75" hidden="false" customHeight="false" outlineLevel="0" collapsed="false">
      <c r="A59" s="24" t="s">
        <v>66</v>
      </c>
      <c r="B59" s="25" t="n">
        <v>71219293</v>
      </c>
      <c r="C59" s="21" t="n">
        <v>3122</v>
      </c>
      <c r="D59" s="20" t="n">
        <v>126</v>
      </c>
      <c r="E59" s="20" t="n">
        <v>47</v>
      </c>
      <c r="F59" s="18" t="n">
        <f aca="false">+D59+E59</f>
        <v>173</v>
      </c>
    </row>
    <row r="60" customFormat="false" ht="12.75" hidden="false" customHeight="false" outlineLevel="0" collapsed="false">
      <c r="A60" s="24" t="s">
        <v>67</v>
      </c>
      <c r="B60" s="25" t="n">
        <v>61386855</v>
      </c>
      <c r="C60" s="21" t="n">
        <v>3122</v>
      </c>
      <c r="D60" s="20" t="n">
        <v>701</v>
      </c>
      <c r="E60" s="20" t="n">
        <v>260</v>
      </c>
      <c r="F60" s="18" t="n">
        <f aca="false">+D60+E60</f>
        <v>961</v>
      </c>
    </row>
    <row r="61" customFormat="false" ht="12.75" hidden="false" customHeight="false" outlineLevel="0" collapsed="false">
      <c r="A61" s="24" t="s">
        <v>68</v>
      </c>
      <c r="B61" s="25" t="n">
        <v>61384534</v>
      </c>
      <c r="C61" s="23" t="s">
        <v>69</v>
      </c>
      <c r="D61" s="20" t="n">
        <v>672</v>
      </c>
      <c r="E61" s="20" t="n">
        <v>249</v>
      </c>
      <c r="F61" s="18" t="n">
        <f aca="false">+D61+E61</f>
        <v>921</v>
      </c>
    </row>
    <row r="62" customFormat="false" ht="12.75" hidden="false" customHeight="false" outlineLevel="0" collapsed="false">
      <c r="A62" s="14" t="s">
        <v>70</v>
      </c>
      <c r="B62" s="15" t="n">
        <v>61386626</v>
      </c>
      <c r="C62" s="15" t="n">
        <v>3122</v>
      </c>
      <c r="D62" s="20" t="n">
        <v>633</v>
      </c>
      <c r="E62" s="20" t="n">
        <v>234</v>
      </c>
      <c r="F62" s="18" t="n">
        <f aca="false">+D62+E62</f>
        <v>867</v>
      </c>
    </row>
    <row r="63" customFormat="false" ht="12.75" hidden="false" customHeight="false" outlineLevel="0" collapsed="false">
      <c r="A63" s="26" t="s">
        <v>71</v>
      </c>
      <c r="B63" s="27" t="n">
        <v>61388017</v>
      </c>
      <c r="C63" s="21" t="n">
        <v>3122</v>
      </c>
      <c r="D63" s="20" t="n">
        <v>677</v>
      </c>
      <c r="E63" s="20" t="n">
        <v>251</v>
      </c>
      <c r="F63" s="18" t="n">
        <f aca="false">+D63+E63</f>
        <v>928</v>
      </c>
    </row>
    <row r="64" customFormat="false" ht="12.75" hidden="false" customHeight="false" outlineLevel="0" collapsed="false">
      <c r="A64" s="24" t="s">
        <v>72</v>
      </c>
      <c r="B64" s="25" t="n">
        <v>61386278</v>
      </c>
      <c r="C64" s="21" t="n">
        <v>3122</v>
      </c>
      <c r="D64" s="20" t="n">
        <v>380</v>
      </c>
      <c r="E64" s="20" t="n">
        <v>141</v>
      </c>
      <c r="F64" s="18" t="n">
        <f aca="false">+D64+E64</f>
        <v>521</v>
      </c>
    </row>
    <row r="65" customFormat="false" ht="12.75" hidden="false" customHeight="false" outlineLevel="0" collapsed="false">
      <c r="A65" s="24" t="s">
        <v>73</v>
      </c>
      <c r="B65" s="25" t="n">
        <v>61385387</v>
      </c>
      <c r="C65" s="21" t="n">
        <v>3122</v>
      </c>
      <c r="D65" s="20" t="n">
        <v>582</v>
      </c>
      <c r="E65" s="20" t="n">
        <v>215</v>
      </c>
      <c r="F65" s="18" t="n">
        <f aca="false">+D65+E65</f>
        <v>797</v>
      </c>
    </row>
    <row r="66" customFormat="false" ht="12.75" hidden="false" customHeight="false" outlineLevel="0" collapsed="false">
      <c r="A66" s="24" t="s">
        <v>74</v>
      </c>
      <c r="B66" s="25" t="n">
        <v>61385409</v>
      </c>
      <c r="C66" s="21" t="n">
        <v>3122</v>
      </c>
      <c r="D66" s="20" t="n">
        <v>834</v>
      </c>
      <c r="E66" s="20" t="n">
        <v>309</v>
      </c>
      <c r="F66" s="18" t="n">
        <f aca="false">+D66+E66</f>
        <v>1143</v>
      </c>
    </row>
    <row r="67" customFormat="false" ht="12.75" hidden="false" customHeight="false" outlineLevel="0" collapsed="false">
      <c r="A67" s="24" t="s">
        <v>75</v>
      </c>
      <c r="B67" s="25" t="n">
        <v>61385417</v>
      </c>
      <c r="C67" s="21" t="n">
        <v>3122</v>
      </c>
      <c r="D67" s="20" t="n">
        <v>960</v>
      </c>
      <c r="E67" s="20" t="n">
        <v>356</v>
      </c>
      <c r="F67" s="18" t="n">
        <f aca="false">+D67+E67</f>
        <v>1316</v>
      </c>
    </row>
    <row r="68" customFormat="false" ht="12.75" hidden="false" customHeight="false" outlineLevel="0" collapsed="false">
      <c r="A68" s="24" t="s">
        <v>76</v>
      </c>
      <c r="B68" s="19" t="s">
        <v>77</v>
      </c>
      <c r="C68" s="21" t="n">
        <v>3122</v>
      </c>
      <c r="D68" s="20" t="n">
        <v>790</v>
      </c>
      <c r="E68" s="20" t="n">
        <v>293</v>
      </c>
      <c r="F68" s="18" t="n">
        <f aca="false">+D68+E68</f>
        <v>1083</v>
      </c>
    </row>
    <row r="69" customFormat="false" ht="12.75" hidden="false" customHeight="false" outlineLevel="0" collapsed="false">
      <c r="A69" s="24" t="s">
        <v>78</v>
      </c>
      <c r="B69" s="25" t="n">
        <v>60461713</v>
      </c>
      <c r="C69" s="21" t="n">
        <v>3122</v>
      </c>
      <c r="D69" s="20" t="n">
        <v>739</v>
      </c>
      <c r="E69" s="20" t="n">
        <v>274</v>
      </c>
      <c r="F69" s="18" t="n">
        <f aca="false">+D69+E69</f>
        <v>1013</v>
      </c>
    </row>
    <row r="70" customFormat="false" ht="12.75" hidden="false" customHeight="false" outlineLevel="0" collapsed="false">
      <c r="A70" s="24" t="s">
        <v>79</v>
      </c>
      <c r="B70" s="25" t="n">
        <v>60446242</v>
      </c>
      <c r="C70" s="15" t="n">
        <v>3122</v>
      </c>
      <c r="D70" s="20" t="n">
        <v>819</v>
      </c>
      <c r="E70" s="20" t="n">
        <v>302</v>
      </c>
      <c r="F70" s="18" t="n">
        <f aca="false">+D70+E70</f>
        <v>1121</v>
      </c>
    </row>
    <row r="71" customFormat="false" ht="12.75" hidden="false" customHeight="false" outlineLevel="0" collapsed="false">
      <c r="A71" s="14" t="s">
        <v>80</v>
      </c>
      <c r="B71" s="15" t="n">
        <v>70872589</v>
      </c>
      <c r="C71" s="21" t="n">
        <v>3122</v>
      </c>
      <c r="D71" s="20" t="n">
        <v>667</v>
      </c>
      <c r="E71" s="20" t="n">
        <v>247</v>
      </c>
      <c r="F71" s="18" t="n">
        <f aca="false">+D71+E71</f>
        <v>914</v>
      </c>
    </row>
    <row r="72" customFormat="false" ht="25.5" hidden="false" customHeight="false" outlineLevel="0" collapsed="false">
      <c r="A72" s="24" t="s">
        <v>81</v>
      </c>
      <c r="B72" s="28" t="n">
        <v>61387002</v>
      </c>
      <c r="C72" s="28" t="n">
        <v>3122</v>
      </c>
      <c r="D72" s="20" t="n">
        <v>353</v>
      </c>
      <c r="E72" s="20" t="n">
        <v>131</v>
      </c>
      <c r="F72" s="18" t="n">
        <f aca="false">+D72+E72</f>
        <v>484</v>
      </c>
    </row>
    <row r="73" customFormat="false" ht="12.75" hidden="false" customHeight="false" outlineLevel="0" collapsed="false">
      <c r="A73" s="24" t="s">
        <v>82</v>
      </c>
      <c r="B73" s="28" t="n">
        <v>70837899</v>
      </c>
      <c r="C73" s="28" t="n">
        <v>3122</v>
      </c>
      <c r="D73" s="20" t="n">
        <v>823</v>
      </c>
      <c r="E73" s="20" t="n">
        <v>304</v>
      </c>
      <c r="F73" s="18" t="n">
        <f aca="false">+D73+E73</f>
        <v>1127</v>
      </c>
    </row>
    <row r="74" customFormat="false" ht="25.5" hidden="false" customHeight="false" outlineLevel="0" collapsed="false">
      <c r="A74" s="24" t="s">
        <v>83</v>
      </c>
      <c r="B74" s="28" t="n">
        <v>70837881</v>
      </c>
      <c r="C74" s="28" t="n">
        <v>3122</v>
      </c>
      <c r="D74" s="20" t="n">
        <v>632</v>
      </c>
      <c r="E74" s="20" t="n">
        <v>234</v>
      </c>
      <c r="F74" s="18" t="n">
        <f aca="false">+D74+E74</f>
        <v>866</v>
      </c>
    </row>
    <row r="75" customFormat="false" ht="12.75" hidden="false" customHeight="false" outlineLevel="0" collapsed="false">
      <c r="A75" s="24" t="s">
        <v>84</v>
      </c>
      <c r="B75" s="28" t="n">
        <v>70837783</v>
      </c>
      <c r="C75" s="28" t="n">
        <v>3122</v>
      </c>
      <c r="D75" s="20" t="n">
        <v>499</v>
      </c>
      <c r="E75" s="20" t="n">
        <v>184</v>
      </c>
      <c r="F75" s="18" t="n">
        <f aca="false">+D75+E75</f>
        <v>683</v>
      </c>
    </row>
    <row r="76" customFormat="false" ht="12.75" hidden="false" customHeight="false" outlineLevel="0" collapsed="false">
      <c r="A76" s="24" t="s">
        <v>85</v>
      </c>
      <c r="B76" s="28" t="s">
        <v>86</v>
      </c>
      <c r="C76" s="28" t="n">
        <v>3122</v>
      </c>
      <c r="D76" s="20" t="n">
        <v>936</v>
      </c>
      <c r="E76" s="20" t="n">
        <v>344</v>
      </c>
      <c r="F76" s="18" t="n">
        <f aca="false">+D76+E76</f>
        <v>1280</v>
      </c>
    </row>
    <row r="77" customFormat="false" ht="25.5" hidden="false" customHeight="false" outlineLevel="0" collapsed="false">
      <c r="A77" s="24" t="s">
        <v>87</v>
      </c>
      <c r="B77" s="28" t="n">
        <v>61385930</v>
      </c>
      <c r="C77" s="28" t="n">
        <v>3122</v>
      </c>
      <c r="D77" s="20" t="n">
        <v>702</v>
      </c>
      <c r="E77" s="20" t="n">
        <v>259</v>
      </c>
      <c r="F77" s="18" t="n">
        <f aca="false">+D77+E77</f>
        <v>961</v>
      </c>
    </row>
    <row r="78" customFormat="false" ht="25.5" hidden="false" customHeight="false" outlineLevel="0" collapsed="false">
      <c r="A78" s="24" t="s">
        <v>88</v>
      </c>
      <c r="B78" s="28" t="n">
        <v>61388025</v>
      </c>
      <c r="C78" s="28" t="n">
        <v>3122</v>
      </c>
      <c r="D78" s="20" t="n">
        <v>714</v>
      </c>
      <c r="E78" s="20" t="n">
        <v>264</v>
      </c>
      <c r="F78" s="18" t="n">
        <f aca="false">+D78+E78</f>
        <v>978</v>
      </c>
    </row>
    <row r="79" customFormat="false" ht="12.75" hidden="false" customHeight="false" outlineLevel="0" collapsed="false">
      <c r="A79" s="24" t="s">
        <v>89</v>
      </c>
      <c r="B79" s="28" t="n">
        <v>61386871</v>
      </c>
      <c r="C79" s="28" t="n">
        <v>3122</v>
      </c>
      <c r="D79" s="20" t="n">
        <v>418</v>
      </c>
      <c r="E79" s="20" t="n">
        <v>155</v>
      </c>
      <c r="F79" s="18" t="n">
        <f aca="false">+D79+E79</f>
        <v>573</v>
      </c>
    </row>
    <row r="80" customFormat="false" ht="12.75" hidden="false" customHeight="false" outlineLevel="0" collapsed="false">
      <c r="A80" s="24" t="s">
        <v>90</v>
      </c>
      <c r="B80" s="28" t="s">
        <v>91</v>
      </c>
      <c r="C80" s="28" t="n">
        <v>3122</v>
      </c>
      <c r="D80" s="20" t="n">
        <v>957</v>
      </c>
      <c r="E80" s="20" t="n">
        <v>355</v>
      </c>
      <c r="F80" s="18" t="n">
        <f aca="false">+D80+E80</f>
        <v>1312</v>
      </c>
    </row>
    <row r="81" customFormat="false" ht="12.75" hidden="false" customHeight="false" outlineLevel="0" collapsed="false">
      <c r="A81" s="24" t="s">
        <v>92</v>
      </c>
      <c r="B81" s="28" t="n">
        <v>63834286</v>
      </c>
      <c r="C81" s="28" t="n">
        <v>3126</v>
      </c>
      <c r="D81" s="20" t="n">
        <v>1625</v>
      </c>
      <c r="E81" s="20" t="n">
        <v>601</v>
      </c>
      <c r="F81" s="29" t="n">
        <f aca="false">+D81+E81</f>
        <v>2226</v>
      </c>
    </row>
    <row r="82" customFormat="false" ht="25.5" hidden="false" customHeight="false" outlineLevel="0" collapsed="false">
      <c r="A82" s="24" t="s">
        <v>93</v>
      </c>
      <c r="B82" s="28" t="n">
        <v>61388068</v>
      </c>
      <c r="C82" s="28" t="n">
        <v>3122</v>
      </c>
      <c r="D82" s="20" t="n">
        <v>759</v>
      </c>
      <c r="E82" s="20" t="n">
        <v>280</v>
      </c>
      <c r="F82" s="18" t="n">
        <f aca="false">+D82+E82</f>
        <v>1039</v>
      </c>
    </row>
    <row r="83" customFormat="false" ht="25.5" hidden="false" customHeight="false" outlineLevel="0" collapsed="false">
      <c r="A83" s="24" t="s">
        <v>94</v>
      </c>
      <c r="B83" s="28" t="n">
        <v>61385891</v>
      </c>
      <c r="C83" s="28" t="n">
        <v>3122</v>
      </c>
      <c r="D83" s="20" t="n">
        <v>570</v>
      </c>
      <c r="E83" s="20" t="n">
        <v>211</v>
      </c>
      <c r="F83" s="18" t="n">
        <f aca="false">+D83+E83</f>
        <v>781</v>
      </c>
    </row>
    <row r="84" customFormat="false" ht="12.75" hidden="false" customHeight="false" outlineLevel="0" collapsed="false">
      <c r="A84" s="24" t="s">
        <v>95</v>
      </c>
      <c r="B84" s="28" t="n">
        <v>61388548</v>
      </c>
      <c r="C84" s="28" t="n">
        <v>3122</v>
      </c>
      <c r="D84" s="20" t="n">
        <v>641</v>
      </c>
      <c r="E84" s="20" t="n">
        <v>238</v>
      </c>
      <c r="F84" s="18" t="n">
        <f aca="false">+D84+E84</f>
        <v>879</v>
      </c>
    </row>
    <row r="85" customFormat="false" ht="25.5" hidden="false" customHeight="false" outlineLevel="0" collapsed="false">
      <c r="A85" s="26" t="s">
        <v>81</v>
      </c>
      <c r="B85" s="30" t="n">
        <v>61387002</v>
      </c>
      <c r="C85" s="31" t="n">
        <v>3150</v>
      </c>
      <c r="D85" s="20" t="n">
        <v>21</v>
      </c>
      <c r="E85" s="20" t="n">
        <v>8</v>
      </c>
      <c r="F85" s="18" t="n">
        <f aca="false">+D85+E85</f>
        <v>29</v>
      </c>
    </row>
    <row r="86" customFormat="false" ht="12.75" hidden="false" customHeight="false" outlineLevel="0" collapsed="false">
      <c r="A86" s="24" t="s">
        <v>82</v>
      </c>
      <c r="B86" s="28" t="n">
        <v>70837899</v>
      </c>
      <c r="C86" s="32" t="n">
        <v>3150</v>
      </c>
      <c r="D86" s="20" t="n">
        <v>178</v>
      </c>
      <c r="E86" s="20" t="n">
        <v>66</v>
      </c>
      <c r="F86" s="18" t="n">
        <f aca="false">+D86+E86</f>
        <v>244</v>
      </c>
    </row>
    <row r="87" customFormat="false" ht="25.5" hidden="false" customHeight="false" outlineLevel="0" collapsed="false">
      <c r="A87" s="24" t="s">
        <v>83</v>
      </c>
      <c r="B87" s="28" t="n">
        <v>70837881</v>
      </c>
      <c r="C87" s="32" t="n">
        <v>3150</v>
      </c>
      <c r="D87" s="20" t="n">
        <v>97</v>
      </c>
      <c r="E87" s="20" t="n">
        <v>36</v>
      </c>
      <c r="F87" s="18" t="n">
        <f aca="false">+D87+E87</f>
        <v>133</v>
      </c>
    </row>
    <row r="88" customFormat="false" ht="12.75" hidden="false" customHeight="false" outlineLevel="0" collapsed="false">
      <c r="A88" s="24" t="s">
        <v>84</v>
      </c>
      <c r="B88" s="28" t="n">
        <v>70837783</v>
      </c>
      <c r="C88" s="32" t="n">
        <v>3150</v>
      </c>
      <c r="D88" s="20" t="n">
        <v>108</v>
      </c>
      <c r="E88" s="20" t="n">
        <v>40</v>
      </c>
      <c r="F88" s="18" t="n">
        <f aca="false">+D88+E88</f>
        <v>148</v>
      </c>
    </row>
    <row r="89" customFormat="false" ht="12.75" hidden="false" customHeight="false" outlineLevel="0" collapsed="false">
      <c r="A89" s="24" t="s">
        <v>85</v>
      </c>
      <c r="B89" s="28" t="s">
        <v>86</v>
      </c>
      <c r="C89" s="32" t="n">
        <v>3150</v>
      </c>
      <c r="D89" s="20" t="n">
        <v>97</v>
      </c>
      <c r="E89" s="20" t="n">
        <v>36</v>
      </c>
      <c r="F89" s="18" t="n">
        <f aca="false">+D89+E89</f>
        <v>133</v>
      </c>
    </row>
    <row r="90" customFormat="false" ht="25.5" hidden="false" customHeight="false" outlineLevel="0" collapsed="false">
      <c r="A90" s="24" t="s">
        <v>87</v>
      </c>
      <c r="B90" s="28" t="n">
        <v>61385930</v>
      </c>
      <c r="C90" s="32" t="n">
        <v>3150</v>
      </c>
      <c r="D90" s="20" t="n">
        <v>311</v>
      </c>
      <c r="E90" s="20" t="n">
        <v>115</v>
      </c>
      <c r="F90" s="18" t="n">
        <f aca="false">+D90+E90</f>
        <v>426</v>
      </c>
    </row>
    <row r="91" customFormat="false" ht="25.5" hidden="false" customHeight="false" outlineLevel="0" collapsed="false">
      <c r="A91" s="24" t="s">
        <v>88</v>
      </c>
      <c r="B91" s="28" t="n">
        <v>61388025</v>
      </c>
      <c r="C91" s="32" t="n">
        <v>3150</v>
      </c>
      <c r="D91" s="20" t="n">
        <v>76</v>
      </c>
      <c r="E91" s="20" t="n">
        <v>28</v>
      </c>
      <c r="F91" s="18" t="n">
        <f aca="false">+D91+E91</f>
        <v>104</v>
      </c>
    </row>
    <row r="92" customFormat="false" ht="12.75" hidden="false" customHeight="false" outlineLevel="0" collapsed="false">
      <c r="A92" s="24" t="s">
        <v>89</v>
      </c>
      <c r="B92" s="28" t="n">
        <v>61386871</v>
      </c>
      <c r="C92" s="32" t="n">
        <v>3150</v>
      </c>
      <c r="D92" s="20" t="n">
        <v>94</v>
      </c>
      <c r="E92" s="20" t="n">
        <v>35</v>
      </c>
      <c r="F92" s="18" t="n">
        <f aca="false">+D92+E92</f>
        <v>129</v>
      </c>
    </row>
    <row r="93" customFormat="false" ht="12.75" hidden="false" customHeight="false" outlineLevel="0" collapsed="false">
      <c r="A93" s="24" t="s">
        <v>96</v>
      </c>
      <c r="B93" s="28" t="n">
        <v>61384569</v>
      </c>
      <c r="C93" s="32" t="n">
        <v>3150</v>
      </c>
      <c r="D93" s="20" t="n">
        <v>262</v>
      </c>
      <c r="E93" s="20" t="n">
        <v>97</v>
      </c>
      <c r="F93" s="18" t="n">
        <f aca="false">+D93+E93</f>
        <v>359</v>
      </c>
    </row>
    <row r="94" customFormat="false" ht="12.75" hidden="false" customHeight="false" outlineLevel="0" collapsed="false">
      <c r="A94" s="24" t="s">
        <v>90</v>
      </c>
      <c r="B94" s="28" t="s">
        <v>91</v>
      </c>
      <c r="C94" s="32" t="n">
        <v>3150</v>
      </c>
      <c r="D94" s="20" t="n">
        <v>251</v>
      </c>
      <c r="E94" s="20" t="n">
        <v>93</v>
      </c>
      <c r="F94" s="18" t="n">
        <f aca="false">+D94+E94</f>
        <v>344</v>
      </c>
    </row>
    <row r="95" customFormat="false" ht="12.75" hidden="false" customHeight="false" outlineLevel="0" collapsed="false">
      <c r="A95" s="24" t="s">
        <v>92</v>
      </c>
      <c r="B95" s="28" t="n">
        <v>63834286</v>
      </c>
      <c r="C95" s="32" t="n">
        <v>3150</v>
      </c>
      <c r="D95" s="20" t="n">
        <v>177</v>
      </c>
      <c r="E95" s="20" t="n">
        <v>65</v>
      </c>
      <c r="F95" s="18" t="n">
        <f aca="false">+D95+E95</f>
        <v>242</v>
      </c>
    </row>
    <row r="96" customFormat="false" ht="25.5" hidden="false" customHeight="false" outlineLevel="0" collapsed="false">
      <c r="A96" s="24" t="s">
        <v>93</v>
      </c>
      <c r="B96" s="28" t="n">
        <v>61388068</v>
      </c>
      <c r="C96" s="32" t="n">
        <v>3150</v>
      </c>
      <c r="D96" s="20" t="n">
        <v>177</v>
      </c>
      <c r="E96" s="20" t="n">
        <v>65</v>
      </c>
      <c r="F96" s="18" t="n">
        <f aca="false">+D96+E96</f>
        <v>242</v>
      </c>
    </row>
    <row r="97" customFormat="false" ht="25.5" hidden="false" customHeight="false" outlineLevel="0" collapsed="false">
      <c r="A97" s="24" t="s">
        <v>94</v>
      </c>
      <c r="B97" s="28" t="n">
        <v>61385891</v>
      </c>
      <c r="C97" s="32" t="n">
        <v>3150</v>
      </c>
      <c r="D97" s="20" t="n">
        <v>114</v>
      </c>
      <c r="E97" s="20" t="n">
        <v>42</v>
      </c>
      <c r="F97" s="18" t="n">
        <f aca="false">+D97+E97</f>
        <v>156</v>
      </c>
    </row>
    <row r="98" customFormat="false" ht="12.75" hidden="false" customHeight="false" outlineLevel="0" collapsed="false">
      <c r="A98" s="24" t="s">
        <v>95</v>
      </c>
      <c r="B98" s="28" t="n">
        <v>61388548</v>
      </c>
      <c r="C98" s="32" t="n">
        <v>3150</v>
      </c>
      <c r="D98" s="20" t="n">
        <v>76</v>
      </c>
      <c r="E98" s="20" t="n">
        <v>28</v>
      </c>
      <c r="F98" s="18" t="n">
        <f aca="false">+D98+E98</f>
        <v>104</v>
      </c>
    </row>
    <row r="99" customFormat="false" ht="12.75" hidden="false" customHeight="false" outlineLevel="0" collapsed="false">
      <c r="A99" s="24" t="s">
        <v>97</v>
      </c>
      <c r="B99" s="28" t="n">
        <v>61385395</v>
      </c>
      <c r="C99" s="32" t="n">
        <v>3150</v>
      </c>
      <c r="D99" s="20" t="n">
        <v>271</v>
      </c>
      <c r="E99" s="20" t="n">
        <v>100</v>
      </c>
      <c r="F99" s="18" t="n">
        <f aca="false">+D99+E99</f>
        <v>371</v>
      </c>
    </row>
    <row r="100" customFormat="false" ht="25.5" hidden="false" customHeight="false" outlineLevel="0" collapsed="false">
      <c r="A100" s="33" t="s">
        <v>98</v>
      </c>
      <c r="B100" s="21" t="n">
        <v>60436107</v>
      </c>
      <c r="C100" s="34" t="n">
        <v>3114</v>
      </c>
      <c r="D100" s="35" t="n">
        <v>352</v>
      </c>
      <c r="E100" s="35" t="n">
        <v>130</v>
      </c>
      <c r="F100" s="18" t="n">
        <f aca="false">+D100+E100</f>
        <v>482</v>
      </c>
    </row>
    <row r="101" customFormat="false" ht="12.75" hidden="false" customHeight="false" outlineLevel="0" collapsed="false">
      <c r="A101" s="14" t="s">
        <v>99</v>
      </c>
      <c r="B101" s="15" t="n">
        <v>70837953</v>
      </c>
      <c r="C101" s="36" t="n">
        <v>3114</v>
      </c>
      <c r="D101" s="35" t="n">
        <v>230</v>
      </c>
      <c r="E101" s="35" t="n">
        <v>85</v>
      </c>
      <c r="F101" s="18" t="n">
        <f aca="false">+D101+E101</f>
        <v>315</v>
      </c>
    </row>
    <row r="102" customFormat="false" ht="12.75" hidden="false" customHeight="false" outlineLevel="0" collapsed="false">
      <c r="A102" s="14" t="s">
        <v>100</v>
      </c>
      <c r="B102" s="15" t="n">
        <v>61389447</v>
      </c>
      <c r="C102" s="34" t="n">
        <v>3114</v>
      </c>
      <c r="D102" s="35" t="n">
        <v>475</v>
      </c>
      <c r="E102" s="35" t="n">
        <v>176</v>
      </c>
      <c r="F102" s="18" t="n">
        <f aca="false">+D102+E102</f>
        <v>651</v>
      </c>
    </row>
    <row r="103" customFormat="false" ht="12.75" hidden="false" customHeight="false" outlineLevel="0" collapsed="false">
      <c r="A103" s="14" t="s">
        <v>101</v>
      </c>
      <c r="B103" s="15" t="n">
        <v>48133035</v>
      </c>
      <c r="C103" s="36" t="n">
        <v>3114</v>
      </c>
      <c r="D103" s="35" t="n">
        <v>527</v>
      </c>
      <c r="E103" s="35" t="n">
        <v>195</v>
      </c>
      <c r="F103" s="18" t="n">
        <f aca="false">+D103+E103</f>
        <v>722</v>
      </c>
    </row>
    <row r="104" customFormat="false" ht="12.75" hidden="false" customHeight="false" outlineLevel="0" collapsed="false">
      <c r="A104" s="14" t="s">
        <v>102</v>
      </c>
      <c r="B104" s="15" t="n">
        <v>61388149</v>
      </c>
      <c r="C104" s="34" t="n">
        <v>3124</v>
      </c>
      <c r="D104" s="35" t="n">
        <v>683</v>
      </c>
      <c r="E104" s="35" t="n">
        <v>253</v>
      </c>
      <c r="F104" s="18" t="n">
        <f aca="false">+D104+E104</f>
        <v>936</v>
      </c>
    </row>
    <row r="105" customFormat="false" ht="12.75" hidden="false" customHeight="false" outlineLevel="0" collapsed="false">
      <c r="A105" s="14" t="s">
        <v>103</v>
      </c>
      <c r="B105" s="15" t="n">
        <v>70845883</v>
      </c>
      <c r="C105" s="36" t="n">
        <v>3114</v>
      </c>
      <c r="D105" s="35" t="n">
        <v>256</v>
      </c>
      <c r="E105" s="35" t="n">
        <v>95</v>
      </c>
      <c r="F105" s="18" t="n">
        <f aca="false">+D105+E105</f>
        <v>351</v>
      </c>
    </row>
    <row r="106" customFormat="false" ht="12.75" hidden="false" customHeight="false" outlineLevel="0" collapsed="false">
      <c r="A106" s="14" t="s">
        <v>104</v>
      </c>
      <c r="B106" s="15" t="n">
        <v>70922306</v>
      </c>
      <c r="C106" s="36" t="n">
        <v>3114</v>
      </c>
      <c r="D106" s="35" t="n">
        <v>401</v>
      </c>
      <c r="E106" s="35" t="n">
        <v>149</v>
      </c>
      <c r="F106" s="18" t="n">
        <f aca="false">+D106+E106</f>
        <v>550</v>
      </c>
    </row>
    <row r="107" customFormat="false" ht="12.75" hidden="false" customHeight="false" outlineLevel="0" collapsed="false">
      <c r="A107" s="14" t="s">
        <v>105</v>
      </c>
      <c r="B107" s="15" t="n">
        <v>48135411</v>
      </c>
      <c r="C107" s="36" t="n">
        <v>3114</v>
      </c>
      <c r="D107" s="35" t="n">
        <v>452</v>
      </c>
      <c r="E107" s="35" t="n">
        <v>167</v>
      </c>
      <c r="F107" s="18" t="n">
        <f aca="false">+D107+E107</f>
        <v>619</v>
      </c>
    </row>
    <row r="108" customFormat="false" ht="12.75" hidden="false" customHeight="false" outlineLevel="0" collapsed="false">
      <c r="A108" s="14" t="s">
        <v>106</v>
      </c>
      <c r="B108" s="15" t="n">
        <v>60446714</v>
      </c>
      <c r="C108" s="36" t="n">
        <v>3114</v>
      </c>
      <c r="D108" s="35" t="n">
        <v>374</v>
      </c>
      <c r="E108" s="35" t="n">
        <v>138</v>
      </c>
      <c r="F108" s="18" t="n">
        <f aca="false">+D108+E108</f>
        <v>512</v>
      </c>
    </row>
    <row r="109" customFormat="false" ht="12.75" hidden="false" customHeight="false" outlineLevel="0" collapsed="false">
      <c r="A109" s="14" t="s">
        <v>107</v>
      </c>
      <c r="B109" s="15" t="n">
        <v>60446170</v>
      </c>
      <c r="C109" s="36" t="n">
        <v>3114</v>
      </c>
      <c r="D109" s="35" t="n">
        <v>308</v>
      </c>
      <c r="E109" s="35" t="n">
        <v>114</v>
      </c>
      <c r="F109" s="18" t="n">
        <f aca="false">+D109+E109</f>
        <v>422</v>
      </c>
    </row>
    <row r="110" customFormat="false" ht="12.75" hidden="false" customHeight="false" outlineLevel="0" collapsed="false">
      <c r="A110" s="14" t="s">
        <v>108</v>
      </c>
      <c r="B110" s="15" t="n">
        <v>60446161</v>
      </c>
      <c r="C110" s="36" t="n">
        <v>3114</v>
      </c>
      <c r="D110" s="35" t="n">
        <v>417</v>
      </c>
      <c r="E110" s="35" t="n">
        <v>154</v>
      </c>
      <c r="F110" s="18" t="n">
        <f aca="false">+D110+E110</f>
        <v>571</v>
      </c>
    </row>
    <row r="111" customFormat="false" ht="12.75" hidden="false" customHeight="false" outlineLevel="0" collapsed="false">
      <c r="A111" s="14" t="s">
        <v>109</v>
      </c>
      <c r="B111" s="15" t="n">
        <v>60446633</v>
      </c>
      <c r="C111" s="36" t="n">
        <v>3112</v>
      </c>
      <c r="D111" s="35" t="n">
        <v>235</v>
      </c>
      <c r="E111" s="35" t="n">
        <v>87</v>
      </c>
      <c r="F111" s="18" t="n">
        <f aca="false">+D111+E111</f>
        <v>322</v>
      </c>
    </row>
    <row r="112" customFormat="false" ht="12.75" hidden="false" customHeight="false" outlineLevel="0" collapsed="false">
      <c r="A112" s="14" t="s">
        <v>110</v>
      </c>
      <c r="B112" s="36" t="s">
        <v>111</v>
      </c>
      <c r="C112" s="19" t="s">
        <v>112</v>
      </c>
      <c r="D112" s="35" t="n">
        <v>738</v>
      </c>
      <c r="E112" s="35" t="n">
        <v>273</v>
      </c>
      <c r="F112" s="18" t="n">
        <f aca="false">+D112+E112</f>
        <v>1011</v>
      </c>
    </row>
    <row r="113" customFormat="false" ht="12.75" hidden="false" customHeight="false" outlineLevel="0" collapsed="false">
      <c r="A113" s="14" t="s">
        <v>113</v>
      </c>
      <c r="B113" s="15" t="n">
        <v>63831708</v>
      </c>
      <c r="C113" s="34" t="n">
        <v>3112</v>
      </c>
      <c r="D113" s="35" t="n">
        <v>326</v>
      </c>
      <c r="E113" s="35" t="n">
        <v>121</v>
      </c>
      <c r="F113" s="18" t="n">
        <f aca="false">+D113+E113</f>
        <v>447</v>
      </c>
    </row>
    <row r="114" customFormat="false" ht="25.5" hidden="false" customHeight="false" outlineLevel="0" collapsed="false">
      <c r="A114" s="14" t="s">
        <v>114</v>
      </c>
      <c r="B114" s="15" t="n">
        <v>48134058</v>
      </c>
      <c r="C114" s="36" t="n">
        <v>3124</v>
      </c>
      <c r="D114" s="35" t="n">
        <v>720</v>
      </c>
      <c r="E114" s="35" t="n">
        <v>266</v>
      </c>
      <c r="F114" s="18" t="n">
        <f aca="false">+D114+E114</f>
        <v>986</v>
      </c>
    </row>
    <row r="115" customFormat="false" ht="12.75" hidden="false" customHeight="false" outlineLevel="0" collapsed="false">
      <c r="A115" s="14" t="s">
        <v>115</v>
      </c>
      <c r="B115" s="15" t="n">
        <v>70845964</v>
      </c>
      <c r="C115" s="36" t="n">
        <v>3114</v>
      </c>
      <c r="D115" s="35" t="n">
        <v>325</v>
      </c>
      <c r="E115" s="35" t="n">
        <v>120</v>
      </c>
      <c r="F115" s="18" t="n">
        <f aca="false">+D115+E115</f>
        <v>445</v>
      </c>
    </row>
    <row r="116" customFormat="false" ht="12.75" hidden="false" customHeight="false" outlineLevel="0" collapsed="false">
      <c r="A116" s="14" t="s">
        <v>116</v>
      </c>
      <c r="B116" s="15" t="n">
        <v>70107084</v>
      </c>
      <c r="C116" s="34" t="n">
        <v>3114</v>
      </c>
      <c r="D116" s="35" t="n">
        <v>496</v>
      </c>
      <c r="E116" s="35" t="n">
        <v>184</v>
      </c>
      <c r="F116" s="18" t="n">
        <f aca="false">+D116+E116</f>
        <v>680</v>
      </c>
    </row>
    <row r="117" customFormat="false" ht="25.5" hidden="false" customHeight="false" outlineLevel="0" collapsed="false">
      <c r="A117" s="37" t="s">
        <v>117</v>
      </c>
      <c r="B117" s="15" t="n">
        <v>67774172</v>
      </c>
      <c r="C117" s="36" t="n">
        <v>3114</v>
      </c>
      <c r="D117" s="35" t="n">
        <v>714</v>
      </c>
      <c r="E117" s="35" t="n">
        <v>264</v>
      </c>
      <c r="F117" s="18" t="n">
        <f aca="false">+D117+E117</f>
        <v>978</v>
      </c>
    </row>
    <row r="118" customFormat="false" ht="12.75" hidden="false" customHeight="false" outlineLevel="0" collapsed="false">
      <c r="A118" s="14" t="s">
        <v>118</v>
      </c>
      <c r="B118" s="15" t="n">
        <v>70840237</v>
      </c>
      <c r="C118" s="36" t="n">
        <v>3114</v>
      </c>
      <c r="D118" s="35" t="n">
        <v>241</v>
      </c>
      <c r="E118" s="35" t="n">
        <v>89</v>
      </c>
      <c r="F118" s="18" t="n">
        <f aca="false">+D118+E118</f>
        <v>330</v>
      </c>
    </row>
    <row r="119" customFormat="false" ht="12.75" hidden="false" customHeight="false" outlineLevel="0" collapsed="false">
      <c r="A119" s="14" t="s">
        <v>119</v>
      </c>
      <c r="B119" s="15" t="n">
        <v>60461683</v>
      </c>
      <c r="C119" s="36" t="n">
        <v>3114</v>
      </c>
      <c r="D119" s="35" t="n">
        <v>378</v>
      </c>
      <c r="E119" s="35" t="n">
        <v>140</v>
      </c>
      <c r="F119" s="18" t="n">
        <f aca="false">+D119+E119</f>
        <v>518</v>
      </c>
    </row>
    <row r="120" customFormat="false" ht="25.5" hidden="false" customHeight="false" outlineLevel="0" collapsed="false">
      <c r="A120" s="14" t="s">
        <v>120</v>
      </c>
      <c r="B120" s="15" t="n">
        <v>61386901</v>
      </c>
      <c r="C120" s="36" t="n">
        <v>3124</v>
      </c>
      <c r="D120" s="35" t="n">
        <v>449</v>
      </c>
      <c r="E120" s="35" t="n">
        <v>166</v>
      </c>
      <c r="F120" s="18" t="n">
        <f aca="false">+D120+E120</f>
        <v>615</v>
      </c>
    </row>
    <row r="121" customFormat="false" ht="12.75" hidden="false" customHeight="false" outlineLevel="0" collapsed="false">
      <c r="A121" s="14" t="s">
        <v>121</v>
      </c>
      <c r="B121" s="15" t="n">
        <v>68379919</v>
      </c>
      <c r="C121" s="36" t="n">
        <v>3114</v>
      </c>
      <c r="D121" s="35" t="n">
        <v>343</v>
      </c>
      <c r="E121" s="35" t="n">
        <v>127</v>
      </c>
      <c r="F121" s="18" t="n">
        <f aca="false">+D121+E121</f>
        <v>470</v>
      </c>
    </row>
    <row r="122" customFormat="false" ht="12.75" hidden="false" customHeight="false" outlineLevel="0" collapsed="false">
      <c r="A122" s="33" t="s">
        <v>122</v>
      </c>
      <c r="B122" s="21" t="n">
        <v>60461969</v>
      </c>
      <c r="C122" s="34" t="n">
        <v>3114</v>
      </c>
      <c r="D122" s="35" t="n">
        <v>277</v>
      </c>
      <c r="E122" s="35" t="n">
        <v>102</v>
      </c>
      <c r="F122" s="29" t="n">
        <f aca="false">+D122+E122</f>
        <v>379</v>
      </c>
    </row>
    <row r="123" customFormat="false" ht="12.75" hidden="false" customHeight="false" outlineLevel="0" collapsed="false">
      <c r="A123" s="14" t="s">
        <v>123</v>
      </c>
      <c r="B123" s="15" t="n">
        <v>68407157</v>
      </c>
      <c r="C123" s="36" t="n">
        <v>3114</v>
      </c>
      <c r="D123" s="35" t="n">
        <v>469</v>
      </c>
      <c r="E123" s="35" t="n">
        <v>173</v>
      </c>
      <c r="F123" s="18" t="n">
        <f aca="false">+D123+E123</f>
        <v>642</v>
      </c>
    </row>
    <row r="124" customFormat="false" ht="12.75" hidden="false" customHeight="false" outlineLevel="0" collapsed="false">
      <c r="A124" s="14" t="s">
        <v>124</v>
      </c>
      <c r="B124" s="15" t="n">
        <v>63832674</v>
      </c>
      <c r="C124" s="36" t="n">
        <v>3112</v>
      </c>
      <c r="D124" s="35" t="n">
        <v>260</v>
      </c>
      <c r="E124" s="35" t="n">
        <v>96</v>
      </c>
      <c r="F124" s="18" t="n">
        <f aca="false">+D124+E124</f>
        <v>356</v>
      </c>
    </row>
    <row r="125" customFormat="false" ht="12.75" hidden="false" customHeight="false" outlineLevel="0" collapsed="false">
      <c r="A125" s="14" t="s">
        <v>125</v>
      </c>
      <c r="B125" s="15" t="n">
        <v>70102520</v>
      </c>
      <c r="C125" s="36" t="n">
        <v>3112</v>
      </c>
      <c r="D125" s="35" t="n">
        <v>375</v>
      </c>
      <c r="E125" s="35" t="n">
        <v>139</v>
      </c>
      <c r="F125" s="18" t="n">
        <f aca="false">+D125+E125</f>
        <v>514</v>
      </c>
    </row>
    <row r="126" customFormat="false" ht="12.75" hidden="false" customHeight="false" outlineLevel="0" collapsed="false">
      <c r="A126" s="14" t="s">
        <v>126</v>
      </c>
      <c r="B126" s="15" t="n">
        <v>61387479</v>
      </c>
      <c r="C126" s="36" t="n">
        <v>3114</v>
      </c>
      <c r="D126" s="35" t="n">
        <v>493</v>
      </c>
      <c r="E126" s="35" t="n">
        <v>182</v>
      </c>
      <c r="F126" s="18" t="n">
        <f aca="false">+D126+E126</f>
        <v>675</v>
      </c>
    </row>
    <row r="127" customFormat="false" ht="12.75" hidden="false" customHeight="false" outlineLevel="0" collapsed="false">
      <c r="A127" s="14" t="s">
        <v>127</v>
      </c>
      <c r="B127" s="15" t="n">
        <v>70102431</v>
      </c>
      <c r="C127" s="36" t="n">
        <v>3114</v>
      </c>
      <c r="D127" s="35" t="n">
        <v>353</v>
      </c>
      <c r="E127" s="35" t="n">
        <v>131</v>
      </c>
      <c r="F127" s="18" t="n">
        <f aca="false">+D127+E127</f>
        <v>484</v>
      </c>
    </row>
    <row r="128" customFormat="false" ht="12.75" hidden="false" customHeight="false" outlineLevel="0" collapsed="false">
      <c r="A128" s="14" t="s">
        <v>128</v>
      </c>
      <c r="B128" s="15" t="n">
        <v>63830795</v>
      </c>
      <c r="C128" s="36" t="n">
        <v>3114</v>
      </c>
      <c r="D128" s="35" t="n">
        <v>316</v>
      </c>
      <c r="E128" s="35" t="n">
        <v>117</v>
      </c>
      <c r="F128" s="18" t="n">
        <f aca="false">+D128+E128</f>
        <v>433</v>
      </c>
    </row>
    <row r="129" customFormat="false" ht="12.75" hidden="false" customHeight="false" outlineLevel="0" collapsed="false">
      <c r="A129" s="14" t="s">
        <v>129</v>
      </c>
      <c r="B129" s="15" t="n">
        <v>70828083</v>
      </c>
      <c r="C129" s="36" t="n">
        <v>3114</v>
      </c>
      <c r="D129" s="35" t="n">
        <v>228</v>
      </c>
      <c r="E129" s="35" t="n">
        <v>85</v>
      </c>
      <c r="F129" s="18" t="n">
        <f aca="false">+D129+E129</f>
        <v>313</v>
      </c>
    </row>
    <row r="130" customFormat="false" ht="25.5" hidden="false" customHeight="false" outlineLevel="0" collapsed="false">
      <c r="A130" s="14" t="s">
        <v>130</v>
      </c>
      <c r="B130" s="15" t="n">
        <v>70848572</v>
      </c>
      <c r="C130" s="34" t="n">
        <v>3114</v>
      </c>
      <c r="D130" s="35" t="n">
        <v>562</v>
      </c>
      <c r="E130" s="35" t="n">
        <v>208</v>
      </c>
      <c r="F130" s="18" t="n">
        <f aca="false">+D130+E130</f>
        <v>770</v>
      </c>
    </row>
    <row r="131" customFormat="false" ht="12.75" hidden="false" customHeight="false" outlineLevel="0" collapsed="false">
      <c r="A131" s="14" t="s">
        <v>131</v>
      </c>
      <c r="B131" s="15" t="n">
        <v>70831025</v>
      </c>
      <c r="C131" s="36" t="n">
        <v>3114</v>
      </c>
      <c r="D131" s="35" t="n">
        <v>450</v>
      </c>
      <c r="E131" s="35" t="n">
        <v>166</v>
      </c>
      <c r="F131" s="18" t="n">
        <f aca="false">+D131+E131</f>
        <v>616</v>
      </c>
    </row>
    <row r="132" customFormat="false" ht="12.75" hidden="false" customHeight="false" outlineLevel="0" collapsed="false">
      <c r="A132" s="14" t="s">
        <v>132</v>
      </c>
      <c r="B132" s="15" t="n">
        <v>70835632</v>
      </c>
      <c r="C132" s="36" t="n">
        <v>3114</v>
      </c>
      <c r="D132" s="35" t="n">
        <v>270</v>
      </c>
      <c r="E132" s="35" t="n">
        <v>100</v>
      </c>
      <c r="F132" s="18" t="n">
        <f aca="false">+D132+E132</f>
        <v>370</v>
      </c>
    </row>
    <row r="133" customFormat="false" ht="12.75" hidden="false" customHeight="false" outlineLevel="0" collapsed="false">
      <c r="A133" s="14" t="s">
        <v>133</v>
      </c>
      <c r="B133" s="15" t="n">
        <v>70835578</v>
      </c>
      <c r="C133" s="36" t="n">
        <v>3114</v>
      </c>
      <c r="D133" s="35" t="n">
        <v>580</v>
      </c>
      <c r="E133" s="35" t="n">
        <v>215</v>
      </c>
      <c r="F133" s="18" t="n">
        <f aca="false">+D133+E133</f>
        <v>795</v>
      </c>
    </row>
    <row r="134" customFormat="false" ht="12.75" hidden="false" customHeight="false" outlineLevel="0" collapsed="false">
      <c r="A134" s="14" t="s">
        <v>134</v>
      </c>
      <c r="B134" s="15" t="n">
        <v>61385450</v>
      </c>
      <c r="C134" s="36" t="n">
        <v>3114</v>
      </c>
      <c r="D134" s="35" t="n">
        <v>294</v>
      </c>
      <c r="E134" s="35" t="n">
        <v>109</v>
      </c>
      <c r="F134" s="18" t="n">
        <f aca="false">+D134+E134</f>
        <v>403</v>
      </c>
    </row>
    <row r="135" customFormat="false" ht="12.75" hidden="false" customHeight="false" outlineLevel="0" collapsed="false">
      <c r="A135" s="14" t="s">
        <v>135</v>
      </c>
      <c r="B135" s="15" t="n">
        <v>65401646</v>
      </c>
      <c r="C135" s="36" t="n">
        <v>3114</v>
      </c>
      <c r="D135" s="35" t="n">
        <v>379</v>
      </c>
      <c r="E135" s="35" t="n">
        <v>140</v>
      </c>
      <c r="F135" s="18" t="n">
        <f aca="false">+D135+E135</f>
        <v>519</v>
      </c>
    </row>
    <row r="136" customFormat="false" ht="12.75" hidden="false" customHeight="false" outlineLevel="0" collapsed="false">
      <c r="A136" s="38" t="s">
        <v>136</v>
      </c>
      <c r="B136" s="15" t="n">
        <v>61385425</v>
      </c>
      <c r="C136" s="36" t="n">
        <v>3114</v>
      </c>
      <c r="D136" s="35" t="n">
        <v>357</v>
      </c>
      <c r="E136" s="35" t="n">
        <v>132</v>
      </c>
      <c r="F136" s="18" t="n">
        <f aca="false">+D136+E136</f>
        <v>489</v>
      </c>
    </row>
    <row r="137" customFormat="false" ht="12.75" hidden="false" customHeight="false" outlineLevel="0" collapsed="false">
      <c r="A137" s="39" t="s">
        <v>137</v>
      </c>
      <c r="B137" s="15" t="n">
        <v>70873160</v>
      </c>
      <c r="C137" s="36" t="n">
        <v>3114</v>
      </c>
      <c r="D137" s="35" t="n">
        <v>752</v>
      </c>
      <c r="E137" s="35" t="n">
        <v>278</v>
      </c>
      <c r="F137" s="18" t="n">
        <f aca="false">+D137+E137</f>
        <v>1030</v>
      </c>
    </row>
    <row r="138" customFormat="false" ht="12.75" hidden="false" customHeight="false" outlineLevel="0" collapsed="false">
      <c r="A138" s="14" t="s">
        <v>138</v>
      </c>
      <c r="B138" s="36" t="s">
        <v>139</v>
      </c>
      <c r="C138" s="19" t="s">
        <v>140</v>
      </c>
      <c r="D138" s="16" t="n">
        <v>864</v>
      </c>
      <c r="E138" s="16" t="n">
        <v>320</v>
      </c>
      <c r="F138" s="18" t="n">
        <f aca="false">+D138+E138</f>
        <v>1184</v>
      </c>
    </row>
    <row r="139" customFormat="false" ht="12.75" hidden="false" customHeight="false" outlineLevel="0" collapsed="false">
      <c r="A139" s="14" t="s">
        <v>141</v>
      </c>
      <c r="B139" s="36" t="n">
        <v>60436735</v>
      </c>
      <c r="C139" s="19" t="s">
        <v>140</v>
      </c>
      <c r="D139" s="16" t="n">
        <v>266</v>
      </c>
      <c r="E139" s="16" t="n">
        <v>98</v>
      </c>
      <c r="F139" s="18" t="n">
        <f aca="false">+D139+E139</f>
        <v>364</v>
      </c>
    </row>
    <row r="140" customFormat="false" ht="12.75" hidden="false" customHeight="false" outlineLevel="0" collapsed="false">
      <c r="A140" s="14" t="s">
        <v>142</v>
      </c>
      <c r="B140" s="36" t="n">
        <v>14891522</v>
      </c>
      <c r="C140" s="19" t="s">
        <v>140</v>
      </c>
      <c r="D140" s="20" t="n">
        <v>1279</v>
      </c>
      <c r="E140" s="16" t="n">
        <v>473</v>
      </c>
      <c r="F140" s="18" t="n">
        <f aca="false">+D140+E140</f>
        <v>1752</v>
      </c>
    </row>
    <row r="141" customFormat="false" ht="12.75" hidden="false" customHeight="false" outlineLevel="0" collapsed="false">
      <c r="A141" s="14" t="s">
        <v>143</v>
      </c>
      <c r="B141" s="36" t="n">
        <v>14891531</v>
      </c>
      <c r="C141" s="19" t="s">
        <v>140</v>
      </c>
      <c r="D141" s="16" t="n">
        <v>690</v>
      </c>
      <c r="E141" s="16" t="n">
        <v>255</v>
      </c>
      <c r="F141" s="18" t="n">
        <f aca="false">+D141+E141</f>
        <v>945</v>
      </c>
    </row>
    <row r="142" customFormat="false" ht="12.75" hidden="false" customHeight="false" outlineLevel="0" collapsed="false">
      <c r="A142" s="14" t="s">
        <v>144</v>
      </c>
      <c r="B142" s="36" t="s">
        <v>145</v>
      </c>
      <c r="C142" s="19" t="s">
        <v>140</v>
      </c>
      <c r="D142" s="20" t="n">
        <v>550</v>
      </c>
      <c r="E142" s="16" t="n">
        <v>204</v>
      </c>
      <c r="F142" s="18" t="n">
        <f aca="false">+D142+E142</f>
        <v>754</v>
      </c>
    </row>
    <row r="143" customFormat="false" ht="12.75" hidden="false" customHeight="false" outlineLevel="0" collapsed="false">
      <c r="A143" s="14" t="s">
        <v>146</v>
      </c>
      <c r="B143" s="36" t="n">
        <v>45248001</v>
      </c>
      <c r="C143" s="19" t="s">
        <v>140</v>
      </c>
      <c r="D143" s="20" t="n">
        <v>423</v>
      </c>
      <c r="E143" s="16" t="n">
        <v>156</v>
      </c>
      <c r="F143" s="18" t="n">
        <f aca="false">+D143+E143</f>
        <v>579</v>
      </c>
    </row>
    <row r="144" customFormat="false" ht="12.75" hidden="false" customHeight="false" outlineLevel="0" collapsed="false">
      <c r="A144" s="14" t="s">
        <v>147</v>
      </c>
      <c r="B144" s="36" t="n">
        <v>14891263</v>
      </c>
      <c r="C144" s="19" t="s">
        <v>140</v>
      </c>
      <c r="D144" s="20" t="n">
        <v>541</v>
      </c>
      <c r="E144" s="16" t="n">
        <v>200</v>
      </c>
      <c r="F144" s="18" t="n">
        <f aca="false">+D144+E144</f>
        <v>741</v>
      </c>
    </row>
    <row r="145" customFormat="false" ht="12.75" hidden="false" customHeight="false" outlineLevel="0" collapsed="false">
      <c r="A145" s="14" t="s">
        <v>148</v>
      </c>
      <c r="B145" s="36" t="s">
        <v>149</v>
      </c>
      <c r="C145" s="19" t="s">
        <v>140</v>
      </c>
      <c r="D145" s="20" t="n">
        <v>700</v>
      </c>
      <c r="E145" s="16" t="n">
        <v>259</v>
      </c>
      <c r="F145" s="18" t="n">
        <f aca="false">+D145+E145</f>
        <v>959</v>
      </c>
    </row>
    <row r="146" customFormat="false" ht="12.75" hidden="false" customHeight="false" outlineLevel="0" collapsed="false">
      <c r="A146" s="14" t="s">
        <v>150</v>
      </c>
      <c r="B146" s="36" t="s">
        <v>151</v>
      </c>
      <c r="C146" s="19" t="s">
        <v>140</v>
      </c>
      <c r="D146" s="20" t="n">
        <v>449</v>
      </c>
      <c r="E146" s="16" t="n">
        <v>166</v>
      </c>
      <c r="F146" s="18" t="n">
        <f aca="false">+D146+E146</f>
        <v>615</v>
      </c>
    </row>
    <row r="147" customFormat="false" ht="12.75" hidden="false" customHeight="false" outlineLevel="0" collapsed="false">
      <c r="A147" s="14" t="s">
        <v>152</v>
      </c>
      <c r="B147" s="36" t="s">
        <v>153</v>
      </c>
      <c r="C147" s="19" t="s">
        <v>140</v>
      </c>
      <c r="D147" s="20" t="n">
        <v>299</v>
      </c>
      <c r="E147" s="16" t="n">
        <v>111</v>
      </c>
      <c r="F147" s="18" t="n">
        <f aca="false">+D147+E147</f>
        <v>410</v>
      </c>
    </row>
    <row r="148" customFormat="false" ht="12.75" hidden="false" customHeight="false" outlineLevel="0" collapsed="false">
      <c r="A148" s="14" t="s">
        <v>154</v>
      </c>
      <c r="B148" s="36" t="n">
        <v>61388262</v>
      </c>
      <c r="C148" s="19" t="s">
        <v>140</v>
      </c>
      <c r="D148" s="20" t="n">
        <v>395</v>
      </c>
      <c r="E148" s="16" t="n">
        <v>146</v>
      </c>
      <c r="F148" s="18" t="n">
        <f aca="false">+D148+E148</f>
        <v>541</v>
      </c>
    </row>
    <row r="149" customFormat="false" ht="12.75" hidden="false" customHeight="false" outlineLevel="0" collapsed="false">
      <c r="A149" s="14" t="s">
        <v>155</v>
      </c>
      <c r="B149" s="36" t="n">
        <v>4966141</v>
      </c>
      <c r="C149" s="19" t="s">
        <v>140</v>
      </c>
      <c r="D149" s="20" t="n">
        <v>577</v>
      </c>
      <c r="E149" s="16" t="n">
        <v>214</v>
      </c>
      <c r="F149" s="18" t="n">
        <f aca="false">+D149+E149</f>
        <v>791</v>
      </c>
    </row>
    <row r="150" customFormat="false" ht="12.75" hidden="false" customHeight="false" outlineLevel="0" collapsed="false">
      <c r="A150" s="14" t="s">
        <v>156</v>
      </c>
      <c r="B150" s="36" t="s">
        <v>157</v>
      </c>
      <c r="C150" s="19" t="s">
        <v>140</v>
      </c>
      <c r="D150" s="20" t="n">
        <v>487</v>
      </c>
      <c r="E150" s="16" t="n">
        <v>180</v>
      </c>
      <c r="F150" s="18" t="n">
        <f aca="false">+D150+E150</f>
        <v>667</v>
      </c>
    </row>
    <row r="151" customFormat="false" ht="25.5" hidden="false" customHeight="false" outlineLevel="0" collapsed="false">
      <c r="A151" s="14" t="s">
        <v>158</v>
      </c>
      <c r="B151" s="36" t="n">
        <v>14891409</v>
      </c>
      <c r="C151" s="23" t="s">
        <v>140</v>
      </c>
      <c r="D151" s="20" t="n">
        <v>731</v>
      </c>
      <c r="E151" s="16" t="n">
        <v>271</v>
      </c>
      <c r="F151" s="18" t="n">
        <f aca="false">+D151+E151</f>
        <v>1002</v>
      </c>
    </row>
    <row r="152" customFormat="false" ht="12.75" hidden="false" customHeight="false" outlineLevel="0" collapsed="false">
      <c r="A152" s="14" t="s">
        <v>159</v>
      </c>
      <c r="B152" s="36" t="s">
        <v>160</v>
      </c>
      <c r="C152" s="19" t="s">
        <v>140</v>
      </c>
      <c r="D152" s="20" t="n">
        <v>452</v>
      </c>
      <c r="E152" s="16" t="n">
        <v>167</v>
      </c>
      <c r="F152" s="18" t="n">
        <f aca="false">+D152+E152</f>
        <v>619</v>
      </c>
    </row>
    <row r="153" customFormat="false" ht="12.75" hidden="false" customHeight="false" outlineLevel="0" collapsed="false">
      <c r="A153" s="14" t="s">
        <v>161</v>
      </c>
      <c r="B153" s="36" t="n">
        <v>49629077</v>
      </c>
      <c r="C153" s="19" t="s">
        <v>140</v>
      </c>
      <c r="D153" s="20" t="n">
        <v>1068</v>
      </c>
      <c r="E153" s="16" t="n">
        <v>395</v>
      </c>
      <c r="F153" s="18" t="n">
        <f aca="false">+D153+E153</f>
        <v>1463</v>
      </c>
    </row>
    <row r="154" customFormat="false" ht="12.75" hidden="false" customHeight="false" outlineLevel="0" collapsed="false">
      <c r="A154" s="14" t="s">
        <v>162</v>
      </c>
      <c r="B154" s="36" t="s">
        <v>163</v>
      </c>
      <c r="C154" s="19" t="s">
        <v>140</v>
      </c>
      <c r="D154" s="20" t="n">
        <v>1738</v>
      </c>
      <c r="E154" s="16" t="n">
        <v>643</v>
      </c>
      <c r="F154" s="18" t="n">
        <f aca="false">+D154+E154</f>
        <v>2381</v>
      </c>
    </row>
    <row r="155" customFormat="false" ht="12.75" hidden="false" customHeight="false" outlineLevel="0" collapsed="false">
      <c r="A155" s="14" t="s">
        <v>164</v>
      </c>
      <c r="B155" s="36" t="n">
        <v>14891247</v>
      </c>
      <c r="C155" s="19" t="s">
        <v>140</v>
      </c>
      <c r="D155" s="20" t="n">
        <v>808</v>
      </c>
      <c r="E155" s="16" t="n">
        <v>299</v>
      </c>
      <c r="F155" s="18" t="n">
        <f aca="false">+D155+E155</f>
        <v>1107</v>
      </c>
    </row>
    <row r="156" customFormat="false" ht="12.75" hidden="false" customHeight="false" outlineLevel="0" collapsed="false">
      <c r="A156" s="14" t="s">
        <v>165</v>
      </c>
      <c r="B156" s="36" t="s">
        <v>166</v>
      </c>
      <c r="C156" s="19" t="s">
        <v>140</v>
      </c>
      <c r="D156" s="20" t="n">
        <v>849</v>
      </c>
      <c r="E156" s="16" t="n">
        <v>314</v>
      </c>
      <c r="F156" s="18" t="n">
        <f aca="false">+D156+E156</f>
        <v>1163</v>
      </c>
    </row>
    <row r="157" customFormat="false" ht="12.75" hidden="false" customHeight="false" outlineLevel="0" collapsed="false">
      <c r="A157" s="14" t="s">
        <v>167</v>
      </c>
      <c r="B157" s="36" t="n">
        <v>14891212</v>
      </c>
      <c r="C157" s="19" t="s">
        <v>140</v>
      </c>
      <c r="D157" s="20" t="n">
        <v>1431</v>
      </c>
      <c r="E157" s="16" t="n">
        <v>529</v>
      </c>
      <c r="F157" s="18" t="n">
        <f aca="false">+D157+E157</f>
        <v>1960</v>
      </c>
    </row>
    <row r="158" customFormat="false" ht="12.75" hidden="false" customHeight="false" outlineLevel="0" collapsed="false">
      <c r="A158" s="14" t="s">
        <v>168</v>
      </c>
      <c r="B158" s="36" t="n">
        <v>14891239</v>
      </c>
      <c r="C158" s="19" t="s">
        <v>140</v>
      </c>
      <c r="D158" s="20" t="n">
        <v>1048</v>
      </c>
      <c r="E158" s="16" t="n">
        <v>387</v>
      </c>
      <c r="F158" s="18" t="n">
        <f aca="false">+D158+E158</f>
        <v>1435</v>
      </c>
    </row>
    <row r="159" customFormat="false" ht="25.5" hidden="false" customHeight="false" outlineLevel="0" collapsed="false">
      <c r="A159" s="14" t="s">
        <v>169</v>
      </c>
      <c r="B159" s="36" t="s">
        <v>170</v>
      </c>
      <c r="C159" s="23" t="s">
        <v>140</v>
      </c>
      <c r="D159" s="20" t="n">
        <v>722</v>
      </c>
      <c r="E159" s="16" t="n">
        <v>267</v>
      </c>
      <c r="F159" s="29" t="n">
        <f aca="false">+D159+E159</f>
        <v>989</v>
      </c>
    </row>
    <row r="160" customFormat="false" ht="12.75" hidden="false" customHeight="false" outlineLevel="0" collapsed="false">
      <c r="A160" s="14" t="s">
        <v>171</v>
      </c>
      <c r="B160" s="36" t="s">
        <v>172</v>
      </c>
      <c r="C160" s="19" t="s">
        <v>140</v>
      </c>
      <c r="D160" s="20" t="n">
        <v>1283</v>
      </c>
      <c r="E160" s="16" t="n">
        <v>474</v>
      </c>
      <c r="F160" s="18" t="n">
        <f aca="false">+D160+E160</f>
        <v>1757</v>
      </c>
    </row>
    <row r="161" customFormat="false" ht="12.75" hidden="false" customHeight="false" outlineLevel="0" collapsed="false">
      <c r="A161" s="14" t="s">
        <v>173</v>
      </c>
      <c r="B161" s="36" t="n">
        <v>41190726</v>
      </c>
      <c r="C161" s="19" t="s">
        <v>140</v>
      </c>
      <c r="D161" s="20" t="n">
        <v>974</v>
      </c>
      <c r="E161" s="16" t="n">
        <v>360</v>
      </c>
      <c r="F161" s="18" t="n">
        <f aca="false">+D161+E161</f>
        <v>1334</v>
      </c>
    </row>
    <row r="162" customFormat="false" ht="12.75" hidden="false" customHeight="false" outlineLevel="0" collapsed="false">
      <c r="A162" s="14" t="s">
        <v>174</v>
      </c>
      <c r="B162" s="36" t="s">
        <v>175</v>
      </c>
      <c r="C162" s="23" t="s">
        <v>140</v>
      </c>
      <c r="D162" s="20" t="n">
        <v>1108</v>
      </c>
      <c r="E162" s="16" t="n">
        <v>411</v>
      </c>
      <c r="F162" s="18" t="n">
        <f aca="false">+D162+E162</f>
        <v>1519</v>
      </c>
    </row>
    <row r="163" customFormat="false" ht="12.75" hidden="false" customHeight="false" outlineLevel="0" collapsed="false">
      <c r="A163" s="40" t="s">
        <v>176</v>
      </c>
      <c r="B163" s="19" t="s">
        <v>177</v>
      </c>
      <c r="C163" s="23" t="s">
        <v>178</v>
      </c>
      <c r="D163" s="20" t="n">
        <v>62</v>
      </c>
      <c r="E163" s="16" t="n">
        <v>23</v>
      </c>
      <c r="F163" s="18" t="n">
        <f aca="false">+D163+E163</f>
        <v>85</v>
      </c>
    </row>
    <row r="164" customFormat="false" ht="12.75" hidden="false" customHeight="false" outlineLevel="0" collapsed="false">
      <c r="A164" s="14" t="s">
        <v>179</v>
      </c>
      <c r="B164" s="36" t="n">
        <v>65992351</v>
      </c>
      <c r="C164" s="15" t="n">
        <v>3147</v>
      </c>
      <c r="D164" s="20" t="n">
        <v>140</v>
      </c>
      <c r="E164" s="16" t="n">
        <v>51</v>
      </c>
      <c r="F164" s="18" t="n">
        <f aca="false">+D164+E164</f>
        <v>191</v>
      </c>
    </row>
    <row r="165" customFormat="false" ht="12.75" hidden="false" customHeight="false" outlineLevel="0" collapsed="false">
      <c r="A165" s="14" t="s">
        <v>180</v>
      </c>
      <c r="B165" s="36" t="n">
        <v>63832208</v>
      </c>
      <c r="C165" s="15" t="n">
        <v>3147</v>
      </c>
      <c r="D165" s="20" t="n">
        <v>152</v>
      </c>
      <c r="E165" s="16" t="n">
        <v>56</v>
      </c>
      <c r="F165" s="18" t="n">
        <f aca="false">+D165+E165</f>
        <v>208</v>
      </c>
    </row>
    <row r="166" customFormat="false" ht="12.75" hidden="false" customHeight="false" outlineLevel="0" collapsed="false">
      <c r="A166" s="14" t="s">
        <v>181</v>
      </c>
      <c r="B166" s="36" t="n">
        <v>63831104</v>
      </c>
      <c r="C166" s="15" t="n">
        <v>3147</v>
      </c>
      <c r="D166" s="20" t="n">
        <v>96</v>
      </c>
      <c r="E166" s="16" t="n">
        <v>35</v>
      </c>
      <c r="F166" s="18" t="n">
        <f aca="false">+D166+E166</f>
        <v>131</v>
      </c>
    </row>
    <row r="167" customFormat="false" ht="12.75" hidden="false" customHeight="false" outlineLevel="0" collapsed="false">
      <c r="A167" s="38" t="s">
        <v>182</v>
      </c>
      <c r="B167" s="41" t="s">
        <v>183</v>
      </c>
      <c r="C167" s="15" t="n">
        <v>3147</v>
      </c>
      <c r="D167" s="20" t="n">
        <v>282</v>
      </c>
      <c r="E167" s="16" t="n">
        <v>105</v>
      </c>
      <c r="F167" s="18" t="n">
        <f aca="false">+D167+E167</f>
        <v>387</v>
      </c>
    </row>
    <row r="168" customFormat="false" ht="12.75" hidden="false" customHeight="false" outlineLevel="0" collapsed="false">
      <c r="A168" s="14" t="s">
        <v>184</v>
      </c>
      <c r="B168" s="15" t="n">
        <v>61389293</v>
      </c>
      <c r="C168" s="15" t="n">
        <v>4322</v>
      </c>
      <c r="D168" s="20" t="n">
        <v>311</v>
      </c>
      <c r="E168" s="16" t="n">
        <v>115</v>
      </c>
      <c r="F168" s="18" t="n">
        <f aca="false">+D168+E168</f>
        <v>426</v>
      </c>
    </row>
    <row r="169" customFormat="false" ht="12.75" hidden="false" customHeight="false" outlineLevel="0" collapsed="false">
      <c r="A169" s="14" t="s">
        <v>185</v>
      </c>
      <c r="B169" s="36" t="s">
        <v>186</v>
      </c>
      <c r="C169" s="19" t="s">
        <v>187</v>
      </c>
      <c r="D169" s="20" t="n">
        <v>359</v>
      </c>
      <c r="E169" s="16" t="n">
        <v>133</v>
      </c>
      <c r="F169" s="18" t="n">
        <f aca="false">+D169+E169</f>
        <v>492</v>
      </c>
    </row>
    <row r="170" customFormat="false" ht="12.75" hidden="false" customHeight="false" outlineLevel="0" collapsed="false">
      <c r="A170" s="33" t="s">
        <v>188</v>
      </c>
      <c r="B170" s="21" t="n">
        <v>62540131</v>
      </c>
      <c r="C170" s="15" t="n">
        <v>3144</v>
      </c>
      <c r="D170" s="20" t="n">
        <v>69</v>
      </c>
      <c r="E170" s="35" t="n">
        <v>26</v>
      </c>
      <c r="F170" s="18" t="n">
        <f aca="false">+D170+E170</f>
        <v>95</v>
      </c>
    </row>
    <row r="171" customFormat="false" ht="12.75" hidden="false" customHeight="false" outlineLevel="0" collapsed="false">
      <c r="A171" s="14" t="s">
        <v>189</v>
      </c>
      <c r="B171" s="15" t="n">
        <v>64203328</v>
      </c>
      <c r="C171" s="15" t="n">
        <v>3144</v>
      </c>
      <c r="D171" s="20" t="n">
        <v>47</v>
      </c>
      <c r="E171" s="35" t="n">
        <v>17</v>
      </c>
      <c r="F171" s="18" t="n">
        <f aca="false">+D171+E171</f>
        <v>64</v>
      </c>
    </row>
    <row r="172" customFormat="false" ht="12.75" hidden="false" customHeight="false" outlineLevel="0" collapsed="false">
      <c r="A172" s="14" t="s">
        <v>190</v>
      </c>
      <c r="B172" s="15" t="n">
        <v>67361625</v>
      </c>
      <c r="C172" s="15" t="n">
        <v>3144</v>
      </c>
      <c r="D172" s="20" t="n">
        <v>32</v>
      </c>
      <c r="E172" s="35" t="n">
        <v>12</v>
      </c>
      <c r="F172" s="18" t="n">
        <f aca="false">+D172+E172</f>
        <v>44</v>
      </c>
    </row>
    <row r="173" customFormat="false" ht="12.75" hidden="false" customHeight="false" outlineLevel="0" collapsed="false">
      <c r="A173" s="14" t="s">
        <v>191</v>
      </c>
      <c r="B173" s="15" t="n">
        <v>62520059</v>
      </c>
      <c r="C173" s="15" t="n">
        <v>3144</v>
      </c>
      <c r="D173" s="20" t="n">
        <v>27</v>
      </c>
      <c r="E173" s="35" t="n">
        <v>10</v>
      </c>
      <c r="F173" s="18" t="n">
        <f aca="false">+D173+E173</f>
        <v>37</v>
      </c>
    </row>
    <row r="174" customFormat="false" ht="12.75" hidden="false" customHeight="false" outlineLevel="0" collapsed="false">
      <c r="A174" s="14" t="s">
        <v>192</v>
      </c>
      <c r="B174" s="15" t="n">
        <v>64669645</v>
      </c>
      <c r="C174" s="15" t="n">
        <v>3144</v>
      </c>
      <c r="D174" s="20" t="n">
        <v>27</v>
      </c>
      <c r="E174" s="35" t="n">
        <v>10</v>
      </c>
      <c r="F174" s="18" t="n">
        <f aca="false">+D174+E174</f>
        <v>37</v>
      </c>
    </row>
    <row r="175" customFormat="false" ht="12.75" hidden="false" customHeight="false" outlineLevel="0" collapsed="false">
      <c r="A175" s="14" t="s">
        <v>193</v>
      </c>
      <c r="B175" s="15" t="n">
        <v>68783434</v>
      </c>
      <c r="C175" s="15" t="n">
        <v>3144</v>
      </c>
      <c r="D175" s="20" t="n">
        <v>34</v>
      </c>
      <c r="E175" s="35" t="n">
        <v>13</v>
      </c>
      <c r="F175" s="18" t="n">
        <f aca="false">+D175+E175</f>
        <v>47</v>
      </c>
    </row>
    <row r="176" customFormat="false" ht="12.75" hidden="false" customHeight="false" outlineLevel="0" collapsed="false">
      <c r="A176" s="14" t="s">
        <v>194</v>
      </c>
      <c r="B176" s="15" t="n">
        <v>68407441</v>
      </c>
      <c r="C176" s="15" t="n">
        <v>3146</v>
      </c>
      <c r="D176" s="20" t="n">
        <v>361</v>
      </c>
      <c r="E176" s="16" t="n">
        <v>133</v>
      </c>
      <c r="F176" s="18" t="n">
        <f aca="false">+D176+E176</f>
        <v>494</v>
      </c>
    </row>
    <row r="177" customFormat="false" ht="12.75" hidden="false" customHeight="false" outlineLevel="0" collapsed="false">
      <c r="A177" s="14" t="s">
        <v>195</v>
      </c>
      <c r="B177" s="15" t="n">
        <v>70835462</v>
      </c>
      <c r="C177" s="15" t="n">
        <v>3146</v>
      </c>
      <c r="D177" s="20" t="n">
        <v>304</v>
      </c>
      <c r="E177" s="16" t="n">
        <v>113</v>
      </c>
      <c r="F177" s="18" t="n">
        <f aca="false">+D177+E177</f>
        <v>417</v>
      </c>
    </row>
    <row r="178" customFormat="false" ht="12.75" hidden="false" customHeight="false" outlineLevel="0" collapsed="false">
      <c r="A178" s="14" t="s">
        <v>196</v>
      </c>
      <c r="B178" s="15" t="n">
        <v>48135054</v>
      </c>
      <c r="C178" s="15" t="n">
        <v>3146</v>
      </c>
      <c r="D178" s="20" t="n">
        <v>229</v>
      </c>
      <c r="E178" s="16" t="n">
        <v>85</v>
      </c>
      <c r="F178" s="18" t="n">
        <f aca="false">+D178+E178</f>
        <v>314</v>
      </c>
    </row>
    <row r="179" customFormat="false" ht="12.75" hidden="false" customHeight="false" outlineLevel="0" collapsed="false">
      <c r="A179" s="14" t="s">
        <v>197</v>
      </c>
      <c r="B179" s="15" t="n">
        <v>70843830</v>
      </c>
      <c r="C179" s="15" t="n">
        <v>3146</v>
      </c>
      <c r="D179" s="20" t="n">
        <v>270</v>
      </c>
      <c r="E179" s="16" t="n">
        <v>99</v>
      </c>
      <c r="F179" s="18" t="n">
        <f aca="false">+D179+E179</f>
        <v>369</v>
      </c>
    </row>
    <row r="180" customFormat="false" ht="12.75" hidden="false" customHeight="false" outlineLevel="0" collapsed="false">
      <c r="A180" s="14" t="s">
        <v>198</v>
      </c>
      <c r="B180" s="15" t="n">
        <v>68407459</v>
      </c>
      <c r="C180" s="15" t="n">
        <v>3146</v>
      </c>
      <c r="D180" s="20" t="n">
        <v>214</v>
      </c>
      <c r="E180" s="16" t="n">
        <v>79</v>
      </c>
      <c r="F180" s="18" t="n">
        <f aca="false">+D180+E180</f>
        <v>293</v>
      </c>
    </row>
    <row r="181" customFormat="false" ht="12.75" hidden="false" customHeight="false" outlineLevel="0" collapsed="false">
      <c r="A181" s="14" t="s">
        <v>199</v>
      </c>
      <c r="B181" s="21" t="n">
        <v>70827711</v>
      </c>
      <c r="C181" s="21" t="n">
        <v>3146</v>
      </c>
      <c r="D181" s="20" t="n">
        <v>246</v>
      </c>
      <c r="E181" s="16" t="n">
        <v>91</v>
      </c>
      <c r="F181" s="18" t="n">
        <f aca="false">+D181+E181</f>
        <v>337</v>
      </c>
    </row>
    <row r="182" customFormat="false" ht="12.75" hidden="false" customHeight="false" outlineLevel="0" collapsed="false">
      <c r="A182" s="14" t="s">
        <v>200</v>
      </c>
      <c r="B182" s="15" t="n">
        <v>60461926</v>
      </c>
      <c r="C182" s="15" t="n">
        <v>3146</v>
      </c>
      <c r="D182" s="20" t="n">
        <v>244</v>
      </c>
      <c r="E182" s="16" t="n">
        <v>91</v>
      </c>
      <c r="F182" s="18" t="n">
        <f aca="false">+D182+E182</f>
        <v>335</v>
      </c>
    </row>
    <row r="183" customFormat="false" ht="12.75" hidden="false" customHeight="false" outlineLevel="0" collapsed="false">
      <c r="A183" s="40" t="s">
        <v>201</v>
      </c>
      <c r="B183" s="42" t="n">
        <v>70842132</v>
      </c>
      <c r="C183" s="42" t="n">
        <v>3142</v>
      </c>
      <c r="D183" s="20" t="n">
        <v>40</v>
      </c>
      <c r="E183" s="43" t="n">
        <v>15</v>
      </c>
      <c r="F183" s="18" t="n">
        <f aca="false">+D183+E183</f>
        <v>55</v>
      </c>
    </row>
    <row r="184" customFormat="false" ht="12.75" hidden="false" customHeight="false" outlineLevel="0" collapsed="false">
      <c r="A184" s="14" t="s">
        <v>202</v>
      </c>
      <c r="B184" s="15" t="n">
        <v>70832897</v>
      </c>
      <c r="C184" s="15" t="n">
        <v>3231</v>
      </c>
      <c r="D184" s="20" t="n">
        <v>204</v>
      </c>
      <c r="E184" s="44" t="n">
        <v>75</v>
      </c>
      <c r="F184" s="18" t="n">
        <f aca="false">+D184+E184</f>
        <v>279</v>
      </c>
    </row>
    <row r="185" customFormat="false" ht="12.75" hidden="false" customHeight="false" outlineLevel="0" collapsed="false">
      <c r="A185" s="14" t="s">
        <v>203</v>
      </c>
      <c r="B185" s="15" t="n">
        <v>60460041</v>
      </c>
      <c r="C185" s="15" t="n">
        <v>3231</v>
      </c>
      <c r="D185" s="20" t="n">
        <v>392</v>
      </c>
      <c r="E185" s="44" t="n">
        <v>145</v>
      </c>
      <c r="F185" s="18" t="n">
        <f aca="false">+D185+E185</f>
        <v>537</v>
      </c>
    </row>
    <row r="186" customFormat="false" ht="12.75" hidden="false" customHeight="false" outlineLevel="0" collapsed="false">
      <c r="A186" s="14" t="s">
        <v>204</v>
      </c>
      <c r="B186" s="19" t="s">
        <v>205</v>
      </c>
      <c r="C186" s="15" t="n">
        <v>3231</v>
      </c>
      <c r="D186" s="20" t="n">
        <v>475</v>
      </c>
      <c r="E186" s="44" t="n">
        <v>176</v>
      </c>
      <c r="F186" s="18" t="n">
        <f aca="false">+D186+E186</f>
        <v>651</v>
      </c>
    </row>
    <row r="187" customFormat="false" ht="12.75" hidden="false" customHeight="false" outlineLevel="0" collapsed="false">
      <c r="A187" s="14" t="s">
        <v>206</v>
      </c>
      <c r="B187" s="15" t="n">
        <v>61387894</v>
      </c>
      <c r="C187" s="15" t="n">
        <v>3231</v>
      </c>
      <c r="D187" s="20" t="n">
        <v>170</v>
      </c>
      <c r="E187" s="44" t="n">
        <v>63</v>
      </c>
      <c r="F187" s="18" t="n">
        <f aca="false">+D187+E187</f>
        <v>233</v>
      </c>
    </row>
    <row r="188" customFormat="false" ht="12.75" hidden="false" customHeight="false" outlineLevel="0" collapsed="false">
      <c r="A188" s="14" t="s">
        <v>207</v>
      </c>
      <c r="B188" s="15" t="n">
        <v>45246211</v>
      </c>
      <c r="C188" s="15" t="n">
        <v>3231</v>
      </c>
      <c r="D188" s="20" t="n">
        <v>711</v>
      </c>
      <c r="E188" s="44" t="n">
        <v>263</v>
      </c>
      <c r="F188" s="18" t="n">
        <f aca="false">+D188+E188</f>
        <v>974</v>
      </c>
    </row>
    <row r="189" customFormat="false" ht="12.75" hidden="false" customHeight="false" outlineLevel="0" collapsed="false">
      <c r="A189" s="14" t="s">
        <v>208</v>
      </c>
      <c r="B189" s="15" t="n">
        <v>61386715</v>
      </c>
      <c r="C189" s="15" t="n">
        <v>3231</v>
      </c>
      <c r="D189" s="20" t="n">
        <v>698</v>
      </c>
      <c r="E189" s="44" t="n">
        <v>258</v>
      </c>
      <c r="F189" s="18" t="n">
        <f aca="false">+D189+E189</f>
        <v>956</v>
      </c>
    </row>
    <row r="190" customFormat="false" ht="12.75" hidden="false" customHeight="false" outlineLevel="0" collapsed="false">
      <c r="A190" s="14" t="s">
        <v>209</v>
      </c>
      <c r="B190" s="15" t="n">
        <v>45245118</v>
      </c>
      <c r="C190" s="15" t="n">
        <v>3231</v>
      </c>
      <c r="D190" s="20" t="n">
        <v>370</v>
      </c>
      <c r="E190" s="44" t="n">
        <v>137</v>
      </c>
      <c r="F190" s="18" t="n">
        <f aca="false">+D190+E190</f>
        <v>507</v>
      </c>
    </row>
    <row r="191" customFormat="false" ht="12.75" hidden="false" customHeight="false" outlineLevel="0" collapsed="false">
      <c r="A191" s="14" t="s">
        <v>210</v>
      </c>
      <c r="B191" s="15" t="n">
        <v>48135143</v>
      </c>
      <c r="C191" s="21" t="n">
        <v>3231</v>
      </c>
      <c r="D191" s="20" t="n">
        <v>524</v>
      </c>
      <c r="E191" s="45" t="n">
        <v>194</v>
      </c>
      <c r="F191" s="29" t="n">
        <f aca="false">+D191+E191</f>
        <v>718</v>
      </c>
    </row>
    <row r="192" customFormat="false" ht="12.75" hidden="false" customHeight="false" outlineLevel="0" collapsed="false">
      <c r="A192" s="14" t="s">
        <v>211</v>
      </c>
      <c r="B192" s="15" t="n">
        <v>67360572</v>
      </c>
      <c r="C192" s="15" t="n">
        <v>3231</v>
      </c>
      <c r="D192" s="20" t="n">
        <v>287</v>
      </c>
      <c r="E192" s="44" t="n">
        <v>106</v>
      </c>
      <c r="F192" s="18" t="n">
        <f aca="false">+D192+E192</f>
        <v>393</v>
      </c>
    </row>
    <row r="193" customFormat="false" ht="12.75" hidden="false" customHeight="false" outlineLevel="0" collapsed="false">
      <c r="A193" s="14" t="s">
        <v>212</v>
      </c>
      <c r="B193" s="15" t="n">
        <v>61385093</v>
      </c>
      <c r="C193" s="15" t="n">
        <v>3231</v>
      </c>
      <c r="D193" s="20" t="n">
        <v>366</v>
      </c>
      <c r="E193" s="44" t="n">
        <v>135</v>
      </c>
      <c r="F193" s="18" t="n">
        <f aca="false">+D193+E193</f>
        <v>501</v>
      </c>
    </row>
    <row r="194" customFormat="false" ht="12.75" hidden="false" customHeight="false" outlineLevel="0" collapsed="false">
      <c r="A194" s="14" t="s">
        <v>213</v>
      </c>
      <c r="B194" s="15" t="n">
        <v>63830167</v>
      </c>
      <c r="C194" s="15" t="n">
        <v>3231</v>
      </c>
      <c r="D194" s="20" t="n">
        <v>470</v>
      </c>
      <c r="E194" s="44" t="n">
        <v>174</v>
      </c>
      <c r="F194" s="18" t="n">
        <f aca="false">+D194+E194</f>
        <v>644</v>
      </c>
    </row>
    <row r="195" customFormat="false" ht="12.75" hidden="false" customHeight="false" outlineLevel="0" collapsed="false">
      <c r="A195" s="14" t="s">
        <v>214</v>
      </c>
      <c r="B195" s="15" t="n">
        <v>67361471</v>
      </c>
      <c r="C195" s="15" t="n">
        <v>3231</v>
      </c>
      <c r="D195" s="20" t="n">
        <v>379</v>
      </c>
      <c r="E195" s="44" t="n">
        <v>140</v>
      </c>
      <c r="F195" s="18" t="n">
        <f aca="false">+D195+E195</f>
        <v>519</v>
      </c>
    </row>
    <row r="196" customFormat="false" ht="12.75" hidden="false" customHeight="false" outlineLevel="0" collapsed="false">
      <c r="A196" s="14" t="s">
        <v>215</v>
      </c>
      <c r="B196" s="15" t="n">
        <v>60446889</v>
      </c>
      <c r="C196" s="15" t="n">
        <v>3231</v>
      </c>
      <c r="D196" s="20" t="n">
        <v>434</v>
      </c>
      <c r="E196" s="44" t="n">
        <v>161</v>
      </c>
      <c r="F196" s="18" t="n">
        <f aca="false">+D196+E196</f>
        <v>595</v>
      </c>
    </row>
    <row r="197" customFormat="false" ht="12.75" hidden="false" customHeight="false" outlineLevel="0" collapsed="false">
      <c r="A197" s="14" t="s">
        <v>216</v>
      </c>
      <c r="B197" s="15" t="n">
        <v>68407289</v>
      </c>
      <c r="C197" s="15" t="n">
        <v>3231</v>
      </c>
      <c r="D197" s="20" t="n">
        <v>483</v>
      </c>
      <c r="E197" s="44" t="n">
        <v>179</v>
      </c>
      <c r="F197" s="18" t="n">
        <f aca="false">+D197+E197</f>
        <v>662</v>
      </c>
    </row>
    <row r="198" customFormat="false" ht="12.75" hidden="false" customHeight="false" outlineLevel="0" collapsed="false">
      <c r="A198" s="14" t="s">
        <v>217</v>
      </c>
      <c r="B198" s="15" t="n">
        <v>60444509</v>
      </c>
      <c r="C198" s="15" t="n">
        <v>3231</v>
      </c>
      <c r="D198" s="20" t="n">
        <v>465</v>
      </c>
      <c r="E198" s="44" t="n">
        <v>172</v>
      </c>
      <c r="F198" s="18" t="n">
        <f aca="false">+D198+E198</f>
        <v>637</v>
      </c>
    </row>
    <row r="199" customFormat="false" ht="12.75" hidden="false" customHeight="false" outlineLevel="0" collapsed="false">
      <c r="A199" s="14" t="s">
        <v>218</v>
      </c>
      <c r="B199" s="15" t="n">
        <v>61387312</v>
      </c>
      <c r="C199" s="15" t="n">
        <v>3231</v>
      </c>
      <c r="D199" s="20" t="n">
        <v>408</v>
      </c>
      <c r="E199" s="44" t="n">
        <v>150</v>
      </c>
      <c r="F199" s="18" t="n">
        <f aca="false">+D199+E199</f>
        <v>558</v>
      </c>
    </row>
    <row r="200" customFormat="false" ht="12.75" hidden="false" customHeight="false" outlineLevel="0" collapsed="false">
      <c r="A200" s="14" t="s">
        <v>219</v>
      </c>
      <c r="B200" s="15" t="n">
        <v>48132811</v>
      </c>
      <c r="C200" s="15" t="n">
        <v>3231</v>
      </c>
      <c r="D200" s="20" t="n">
        <v>633</v>
      </c>
      <c r="E200" s="44" t="n">
        <v>234</v>
      </c>
      <c r="F200" s="18" t="n">
        <f aca="false">+D200+E200</f>
        <v>867</v>
      </c>
    </row>
    <row r="201" customFormat="false" ht="12.75" hidden="false" customHeight="false" outlineLevel="0" collapsed="false">
      <c r="A201" s="14" t="s">
        <v>220</v>
      </c>
      <c r="B201" s="15" t="n">
        <v>45242593</v>
      </c>
      <c r="C201" s="15" t="n">
        <v>3231</v>
      </c>
      <c r="D201" s="20" t="n">
        <v>570</v>
      </c>
      <c r="E201" s="44" t="n">
        <v>211</v>
      </c>
      <c r="F201" s="18" t="n">
        <f aca="false">+D201+E201</f>
        <v>781</v>
      </c>
    </row>
    <row r="202" customFormat="false" ht="12.75" hidden="false" customHeight="false" outlineLevel="0" collapsed="false">
      <c r="A202" s="14" t="s">
        <v>221</v>
      </c>
      <c r="B202" s="15" t="n">
        <v>61387452</v>
      </c>
      <c r="C202" s="15" t="n">
        <v>3231</v>
      </c>
      <c r="D202" s="20" t="n">
        <v>383</v>
      </c>
      <c r="E202" s="44" t="n">
        <v>142</v>
      </c>
      <c r="F202" s="18" t="n">
        <f aca="false">+D202+E202</f>
        <v>525</v>
      </c>
    </row>
    <row r="203" customFormat="false" ht="12.75" hidden="false" customHeight="false" outlineLevel="0" collapsed="false">
      <c r="A203" s="14" t="s">
        <v>222</v>
      </c>
      <c r="B203" s="15" t="n">
        <v>61385069</v>
      </c>
      <c r="C203" s="15" t="n">
        <v>3231</v>
      </c>
      <c r="D203" s="20" t="n">
        <v>401</v>
      </c>
      <c r="E203" s="44" t="n">
        <v>149</v>
      </c>
      <c r="F203" s="18" t="n">
        <f aca="false">+D203+E203</f>
        <v>550</v>
      </c>
    </row>
    <row r="204" customFormat="false" ht="12.75" hidden="false" customHeight="false" outlineLevel="0" collapsed="false">
      <c r="A204" s="14" t="s">
        <v>223</v>
      </c>
      <c r="B204" s="15" t="n">
        <v>70849366</v>
      </c>
      <c r="C204" s="15" t="n">
        <v>3231</v>
      </c>
      <c r="D204" s="20" t="n">
        <v>327</v>
      </c>
      <c r="E204" s="44" t="n">
        <v>121</v>
      </c>
      <c r="F204" s="18" t="n">
        <f aca="false">+D204+E204</f>
        <v>448</v>
      </c>
    </row>
    <row r="205" customFormat="false" ht="12.75" hidden="false" customHeight="false" outlineLevel="0" collapsed="false">
      <c r="A205" s="14" t="s">
        <v>224</v>
      </c>
      <c r="B205" s="15" t="n">
        <v>70848947</v>
      </c>
      <c r="C205" s="15" t="n">
        <v>3231</v>
      </c>
      <c r="D205" s="20" t="n">
        <v>409</v>
      </c>
      <c r="E205" s="44" t="n">
        <v>152</v>
      </c>
      <c r="F205" s="18" t="n">
        <f aca="false">+D205+E205</f>
        <v>561</v>
      </c>
    </row>
    <row r="206" customFormat="false" ht="12.75" hidden="false" customHeight="false" outlineLevel="0" collapsed="false">
      <c r="A206" s="14" t="s">
        <v>225</v>
      </c>
      <c r="B206" s="15" t="n">
        <v>70098506</v>
      </c>
      <c r="C206" s="15" t="n">
        <v>3231</v>
      </c>
      <c r="D206" s="20" t="n">
        <v>477</v>
      </c>
      <c r="E206" s="44" t="n">
        <v>177</v>
      </c>
      <c r="F206" s="18" t="n">
        <f aca="false">+D206+E206</f>
        <v>654</v>
      </c>
    </row>
    <row r="207" customFormat="false" ht="12.75" hidden="false" customHeight="false" outlineLevel="0" collapsed="false">
      <c r="A207" s="14" t="s">
        <v>226</v>
      </c>
      <c r="B207" s="15" t="n">
        <v>61385433</v>
      </c>
      <c r="C207" s="15" t="n">
        <v>3231</v>
      </c>
      <c r="D207" s="20" t="n">
        <v>417</v>
      </c>
      <c r="E207" s="44" t="n">
        <v>155</v>
      </c>
      <c r="F207" s="18" t="n">
        <f aca="false">+D207+E207</f>
        <v>572</v>
      </c>
    </row>
    <row r="208" customFormat="false" ht="12.75" hidden="false" customHeight="false" outlineLevel="0" collapsed="false">
      <c r="A208" s="38" t="s">
        <v>227</v>
      </c>
      <c r="B208" s="46" t="n">
        <v>68403704</v>
      </c>
      <c r="C208" s="15" t="n">
        <v>3231</v>
      </c>
      <c r="D208" s="20" t="n">
        <v>482</v>
      </c>
      <c r="E208" s="44" t="n">
        <v>179</v>
      </c>
      <c r="F208" s="18" t="n">
        <f aca="false">+D208+E208</f>
        <v>661</v>
      </c>
    </row>
    <row r="209" customFormat="false" ht="12.75" hidden="false" customHeight="false" outlineLevel="0" collapsed="false">
      <c r="A209" s="14" t="s">
        <v>228</v>
      </c>
      <c r="B209" s="15" t="n">
        <v>70874204</v>
      </c>
      <c r="C209" s="15" t="n">
        <v>3239</v>
      </c>
      <c r="D209" s="20" t="n">
        <v>628</v>
      </c>
      <c r="E209" s="16" t="n">
        <v>232</v>
      </c>
      <c r="F209" s="18" t="n">
        <f aca="false">+D209+E209</f>
        <v>860</v>
      </c>
    </row>
    <row r="210" customFormat="false" ht="12.75" hidden="false" customHeight="false" outlineLevel="0" collapsed="false">
      <c r="A210" s="33" t="s">
        <v>229</v>
      </c>
      <c r="B210" s="21" t="n">
        <v>45245924</v>
      </c>
      <c r="C210" s="15" t="n">
        <v>3421</v>
      </c>
      <c r="D210" s="20" t="n">
        <v>201</v>
      </c>
      <c r="E210" s="16" t="n">
        <v>74</v>
      </c>
      <c r="F210" s="18" t="n">
        <f aca="false">+D210+E210</f>
        <v>275</v>
      </c>
    </row>
    <row r="211" customFormat="false" ht="12.75" hidden="false" customHeight="false" outlineLevel="0" collapsed="false">
      <c r="A211" s="14" t="s">
        <v>230</v>
      </c>
      <c r="B211" s="15" t="n">
        <v>45241848</v>
      </c>
      <c r="C211" s="15" t="n">
        <v>3421</v>
      </c>
      <c r="D211" s="20" t="n">
        <v>253</v>
      </c>
      <c r="E211" s="16" t="n">
        <v>97</v>
      </c>
      <c r="F211" s="18" t="n">
        <f aca="false">+D211+E211</f>
        <v>350</v>
      </c>
    </row>
    <row r="212" customFormat="false" ht="12.75" hidden="false" customHeight="false" outlineLevel="0" collapsed="false">
      <c r="A212" s="14" t="s">
        <v>231</v>
      </c>
      <c r="B212" s="15" t="n">
        <v>45241651</v>
      </c>
      <c r="C212" s="15" t="n">
        <v>3421</v>
      </c>
      <c r="D212" s="20" t="n">
        <v>249</v>
      </c>
      <c r="E212" s="16" t="n">
        <v>92</v>
      </c>
      <c r="F212" s="18" t="n">
        <f aca="false">+D212+E212</f>
        <v>341</v>
      </c>
    </row>
    <row r="213" customFormat="false" ht="12.75" hidden="false" customHeight="false" outlineLevel="0" collapsed="false">
      <c r="A213" s="14" t="s">
        <v>232</v>
      </c>
      <c r="B213" s="15" t="n">
        <v>45241295</v>
      </c>
      <c r="C213" s="42" t="n">
        <v>3144</v>
      </c>
      <c r="D213" s="20" t="n">
        <v>238</v>
      </c>
      <c r="E213" s="16" t="n">
        <v>87</v>
      </c>
      <c r="F213" s="18" t="n">
        <f aca="false">+D213+E213</f>
        <v>325</v>
      </c>
    </row>
    <row r="214" customFormat="false" ht="12.75" hidden="false" customHeight="false" outlineLevel="0" collapsed="false">
      <c r="A214" s="14" t="s">
        <v>233</v>
      </c>
      <c r="B214" s="15" t="n">
        <v>45241643</v>
      </c>
      <c r="C214" s="15" t="n">
        <v>3421</v>
      </c>
      <c r="D214" s="20" t="n">
        <v>260</v>
      </c>
      <c r="E214" s="16" t="n">
        <v>96</v>
      </c>
      <c r="F214" s="18" t="n">
        <f aca="false">+D214+E214</f>
        <v>356</v>
      </c>
    </row>
    <row r="215" customFormat="false" ht="12.75" hidden="false" customHeight="false" outlineLevel="0" collapsed="false">
      <c r="A215" s="14" t="s">
        <v>234</v>
      </c>
      <c r="B215" s="15" t="n">
        <v>45242941</v>
      </c>
      <c r="C215" s="15" t="n">
        <v>3421</v>
      </c>
      <c r="D215" s="20" t="n">
        <v>203</v>
      </c>
      <c r="E215" s="16" t="n">
        <v>75</v>
      </c>
      <c r="F215" s="18" t="n">
        <f aca="false">+D215+E215</f>
        <v>278</v>
      </c>
    </row>
    <row r="216" customFormat="false" ht="12.75" hidden="false" customHeight="false" outlineLevel="0" collapsed="false">
      <c r="A216" s="14" t="s">
        <v>235</v>
      </c>
      <c r="B216" s="15" t="n">
        <v>45241694</v>
      </c>
      <c r="C216" s="15" t="n">
        <v>3421</v>
      </c>
      <c r="D216" s="20" t="n">
        <v>177</v>
      </c>
      <c r="E216" s="16" t="n">
        <v>65</v>
      </c>
      <c r="F216" s="18" t="n">
        <f aca="false">+D216+E216</f>
        <v>242</v>
      </c>
    </row>
    <row r="217" customFormat="false" ht="12.75" hidden="false" customHeight="false" outlineLevel="0" collapsed="false">
      <c r="A217" s="14" t="s">
        <v>236</v>
      </c>
      <c r="B217" s="15" t="n">
        <v>45242950</v>
      </c>
      <c r="C217" s="15" t="n">
        <v>3421</v>
      </c>
      <c r="D217" s="20" t="n">
        <v>169</v>
      </c>
      <c r="E217" s="16" t="n">
        <v>63</v>
      </c>
      <c r="F217" s="18" t="n">
        <f aca="false">+D217+E217</f>
        <v>232</v>
      </c>
    </row>
    <row r="218" customFormat="false" ht="12.75" hidden="false" customHeight="false" outlineLevel="0" collapsed="false">
      <c r="A218" s="14" t="s">
        <v>237</v>
      </c>
      <c r="B218" s="15" t="n">
        <v>45242879</v>
      </c>
      <c r="C218" s="15" t="n">
        <v>3421</v>
      </c>
      <c r="D218" s="20" t="n">
        <v>238</v>
      </c>
      <c r="E218" s="16" t="n">
        <v>88</v>
      </c>
      <c r="F218" s="18" t="n">
        <f aca="false">+D218+E218</f>
        <v>326</v>
      </c>
    </row>
    <row r="219" customFormat="false" ht="12.75" hidden="false" customHeight="false" outlineLevel="0" collapsed="false">
      <c r="A219" s="14" t="s">
        <v>238</v>
      </c>
      <c r="B219" s="15" t="n">
        <v>49625055</v>
      </c>
      <c r="C219" s="15" t="n">
        <v>3421</v>
      </c>
      <c r="D219" s="20" t="n">
        <v>231</v>
      </c>
      <c r="E219" s="16" t="n">
        <v>85</v>
      </c>
      <c r="F219" s="18" t="n">
        <f aca="false">+D219+E219</f>
        <v>316</v>
      </c>
    </row>
    <row r="220" customFormat="false" ht="12.75" hidden="false" customHeight="false" outlineLevel="0" collapsed="false">
      <c r="A220" s="14" t="s">
        <v>239</v>
      </c>
      <c r="B220" s="15" t="n">
        <v>67365779</v>
      </c>
      <c r="C220" s="21" t="n">
        <v>3421</v>
      </c>
      <c r="D220" s="20" t="n">
        <v>203</v>
      </c>
      <c r="E220" s="16" t="n">
        <v>74</v>
      </c>
      <c r="F220" s="18" t="n">
        <f aca="false">+D220+E220</f>
        <v>277</v>
      </c>
    </row>
    <row r="221" customFormat="false" ht="12.75" hidden="false" customHeight="false" outlineLevel="0" collapsed="false">
      <c r="A221" s="14" t="s">
        <v>240</v>
      </c>
      <c r="B221" s="15" t="n">
        <v>45241945</v>
      </c>
      <c r="C221" s="15" t="n">
        <v>3421</v>
      </c>
      <c r="D221" s="20" t="n">
        <v>261</v>
      </c>
      <c r="E221" s="16" t="n">
        <v>97</v>
      </c>
      <c r="F221" s="18" t="n">
        <f aca="false">+D221+E221</f>
        <v>358</v>
      </c>
    </row>
    <row r="222" customFormat="false" ht="13.5" hidden="false" customHeight="false" outlineLevel="0" collapsed="false">
      <c r="A222" s="38" t="s">
        <v>241</v>
      </c>
      <c r="B222" s="47" t="s">
        <v>242</v>
      </c>
      <c r="C222" s="46" t="n">
        <v>3421</v>
      </c>
      <c r="D222" s="48" t="n">
        <v>653</v>
      </c>
      <c r="E222" s="49" t="n">
        <v>241</v>
      </c>
      <c r="F222" s="50" t="n">
        <f aca="false">+D222+E222</f>
        <v>894</v>
      </c>
    </row>
    <row r="223" customFormat="false" ht="13.5" hidden="false" customHeight="false" outlineLevel="0" collapsed="false">
      <c r="A223" s="51" t="s">
        <v>243</v>
      </c>
      <c r="B223" s="52"/>
      <c r="C223" s="52"/>
      <c r="D223" s="53" t="n">
        <f aca="false">SUM(D9:D222)</f>
        <v>109492</v>
      </c>
      <c r="E223" s="53" t="n">
        <f aca="false">SUM(E9:E222)</f>
        <v>40508</v>
      </c>
      <c r="F223" s="54" t="n">
        <f aca="false">SUM(F9:F222)</f>
        <v>150000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8:52:46Z</dcterms:created>
  <dc:creator>INF</dc:creator>
  <dc:description/>
  <dc:language>en-US</dc:language>
  <cp:lastModifiedBy>INF</cp:lastModifiedBy>
  <cp:lastPrinted>2008-04-21T11:31:55Z</cp:lastPrinted>
  <dcterms:modified xsi:type="dcterms:W3CDTF">2008-04-21T11:32:40Z</dcterms:modified>
  <cp:revision>0</cp:revision>
  <dc:subject/>
  <dc:title/>
</cp:coreProperties>
</file>