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Příloha č. 1 k usnesení ZHMP č.14/   ze dne 28.2.2008     </t>
  </si>
  <si>
    <t xml:space="preserve">Převod prostředků:   Zvýšení třídy 8 - Financování</t>
  </si>
  <si>
    <t xml:space="preserve">v Kč</t>
  </si>
  <si>
    <t xml:space="preserve">Učeno pro</t>
  </si>
  <si>
    <t xml:space="preserve">Číslo</t>
  </si>
  <si>
    <t xml:space="preserve">Název</t>
  </si>
  <si>
    <t xml:space="preserve">Kap.</t>
  </si>
  <si>
    <t xml:space="preserve">ÚZ</t>
  </si>
  <si>
    <t xml:space="preserve">POL</t>
  </si>
  <si>
    <t xml:space="preserve">Nevyčerpané prostředky</t>
  </si>
  <si>
    <t xml:space="preserve">Úprava</t>
  </si>
  <si>
    <t xml:space="preserve">akce</t>
  </si>
  <si>
    <t xml:space="preserve">rozpočtu</t>
  </si>
  <si>
    <t xml:space="preserve">MČ P10</t>
  </si>
  <si>
    <t xml:space="preserve">Integrace osob se ZP na trh práce</t>
  </si>
  <si>
    <t xml:space="preserve">0502</t>
  </si>
  <si>
    <t xml:space="preserve">MČ P9</t>
  </si>
  <si>
    <t xml:space="preserve">Pracovní zařazení matek</t>
  </si>
  <si>
    <t xml:space="preserve">MČ P6</t>
  </si>
  <si>
    <t xml:space="preserve">Informační gramotnost žáků 2. st.</t>
  </si>
  <si>
    <t xml:space="preserve">0402</t>
  </si>
  <si>
    <t xml:space="preserve">E-úřad – E-learningový program</t>
  </si>
  <si>
    <t xml:space="preserve">0902</t>
  </si>
  <si>
    <t xml:space="preserve">MČ P14 - pro ZŠ Jižní IV.</t>
  </si>
  <si>
    <t xml:space="preserve">Rozšíření vzd. aktivit ZŠ Jižní</t>
  </si>
  <si>
    <t xml:space="preserve">MČ P14 - pro ZŠ Chvaletická</t>
  </si>
  <si>
    <t xml:space="preserve">Rozvoj vzděl. žáků</t>
  </si>
  <si>
    <t xml:space="preserve">MČ P8 - pro Gerontologické centrum</t>
  </si>
  <si>
    <t xml:space="preserve">Centrum vzdělávání ve službách</t>
  </si>
  <si>
    <t xml:space="preserve">MČ P1</t>
  </si>
  <si>
    <t xml:space="preserve">Reintegrace osob se ztr. prac. návyků</t>
  </si>
  <si>
    <t xml:space="preserve">MČ P6 -  pro ZŠ a MŠ B. Juáreze</t>
  </si>
  <si>
    <t xml:space="preserve">Zvýšení jazykových kompetencí</t>
  </si>
  <si>
    <t xml:space="preserve">MČ P5</t>
  </si>
  <si>
    <t xml:space="preserve">Inovace pedagogické práce</t>
  </si>
  <si>
    <t xml:space="preserve">Vzdělávání učitelů ZŠ</t>
  </si>
  <si>
    <t xml:space="preserve">MČ P11 - pro ZŠ P4 Květnového vítězství</t>
  </si>
  <si>
    <t xml:space="preserve">Moderní směry výuky</t>
  </si>
  <si>
    <t xml:space="preserve">MČ P8 - pro ZŠ P8 Zenklova</t>
  </si>
  <si>
    <t xml:space="preserve">Jazykové a počítačové dovednosti</t>
  </si>
  <si>
    <t xml:space="preserve">MČ P9 - pro ZŠ P9 Novoborská</t>
  </si>
  <si>
    <t xml:space="preserve">Komunikativní dovednosti žáků</t>
  </si>
  <si>
    <t xml:space="preserve">MČ P6 - pro ZŠ a MŠ nám. Svobody, P6</t>
  </si>
  <si>
    <t xml:space="preserve">Kvalita a integrace</t>
  </si>
  <si>
    <t xml:space="preserve">C E L K E M</t>
  </si>
  <si>
    <t xml:space="preserve">Poskytnutí účelových neinvestičních dotací z rozpočtu hl. m. Prahy městským částem:</t>
  </si>
  <si>
    <t xml:space="preserve">Poskytovaná do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true" hidden="false" outlineLevel="0" max="4" min="4" style="1" width="10.41"/>
    <col collapsed="false" customWidth="true" hidden="false" outlineLevel="0" max="5" min="5" style="1" width="11.99"/>
    <col collapsed="false" customWidth="true" hidden="false" outlineLevel="0" max="6" min="6" style="1" width="18.99"/>
    <col collapsed="false" customWidth="true" hidden="false" outlineLevel="0" max="7" min="7" style="1" width="23.28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2" s="1" customFormat="true" ht="12.75" hidden="false" customHeight="false" outlineLevel="0" collapsed="false">
      <c r="A2" s="2" t="s">
        <v>0</v>
      </c>
      <c r="H2" s="3"/>
    </row>
    <row r="3" s="1" customFormat="true" ht="12.75" hidden="false" customHeight="false" outlineLevel="0" collapsed="false">
      <c r="B3" s="4"/>
      <c r="D3" s="4"/>
      <c r="E3" s="5"/>
      <c r="F3" s="5"/>
      <c r="G3" s="5"/>
      <c r="H3" s="6"/>
      <c r="I3" s="6"/>
    </row>
    <row r="4" customFormat="false" ht="12.75" hidden="false" customHeight="false" outlineLevel="0" collapsed="false">
      <c r="A4" s="7" t="s">
        <v>1</v>
      </c>
      <c r="B4" s="4"/>
      <c r="D4" s="4"/>
      <c r="E4" s="5"/>
      <c r="F4" s="5"/>
      <c r="G4" s="5"/>
    </row>
    <row r="5" customFormat="false" ht="13.5" hidden="false" customHeight="false" outlineLevel="0" collapsed="false">
      <c r="B5" s="4"/>
      <c r="D5" s="4"/>
      <c r="E5" s="5"/>
      <c r="F5" s="5"/>
      <c r="G5" s="5"/>
      <c r="H5" s="5" t="s">
        <v>2</v>
      </c>
    </row>
    <row r="6" customFormat="false" ht="12.75" hidden="false" customHeight="fals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2" t="s">
        <v>9</v>
      </c>
      <c r="H6" s="12" t="s">
        <v>10</v>
      </c>
    </row>
    <row r="7" customFormat="false" ht="13.5" hidden="false" customHeight="false" outlineLevel="0" collapsed="false">
      <c r="A7" s="13"/>
      <c r="B7" s="14" t="s">
        <v>11</v>
      </c>
      <c r="C7" s="14"/>
      <c r="D7" s="15"/>
      <c r="E7" s="16"/>
      <c r="F7" s="16"/>
      <c r="G7" s="17"/>
      <c r="H7" s="17" t="s">
        <v>12</v>
      </c>
    </row>
    <row r="8" customFormat="false" ht="12.75" hidden="false" customHeight="false" outlineLevel="0" collapsed="false">
      <c r="A8" s="18" t="s">
        <v>13</v>
      </c>
      <c r="B8" s="19" t="n">
        <v>512</v>
      </c>
      <c r="C8" s="20" t="s">
        <v>14</v>
      </c>
      <c r="D8" s="21" t="s">
        <v>15</v>
      </c>
      <c r="E8" s="21" t="n">
        <v>12100100</v>
      </c>
      <c r="F8" s="22" t="n">
        <v>8115</v>
      </c>
      <c r="G8" s="23" t="n">
        <v>431145.31</v>
      </c>
      <c r="H8" s="24" t="n">
        <v>431100</v>
      </c>
    </row>
    <row r="9" customFormat="false" ht="12.75" hidden="false" customHeight="false" outlineLevel="0" collapsed="false">
      <c r="A9" s="18" t="s">
        <v>16</v>
      </c>
      <c r="B9" s="19" t="n">
        <v>525</v>
      </c>
      <c r="C9" s="25" t="s">
        <v>17</v>
      </c>
      <c r="D9" s="21" t="s">
        <v>15</v>
      </c>
      <c r="E9" s="21" t="n">
        <v>12100100</v>
      </c>
      <c r="F9" s="22" t="n">
        <v>8115</v>
      </c>
      <c r="G9" s="23" t="n">
        <v>49704.25</v>
      </c>
      <c r="H9" s="24" t="n">
        <v>49700</v>
      </c>
    </row>
    <row r="10" customFormat="false" ht="12.75" hidden="false" customHeight="false" outlineLevel="0" collapsed="false">
      <c r="A10" s="18" t="s">
        <v>18</v>
      </c>
      <c r="B10" s="19" t="n">
        <v>526</v>
      </c>
      <c r="C10" s="25" t="s">
        <v>19</v>
      </c>
      <c r="D10" s="21" t="s">
        <v>20</v>
      </c>
      <c r="E10" s="21" t="n">
        <v>12100100</v>
      </c>
      <c r="F10" s="22" t="n">
        <v>8115</v>
      </c>
      <c r="G10" s="23" t="n">
        <v>46655.55</v>
      </c>
      <c r="H10" s="24" t="n">
        <v>46700</v>
      </c>
    </row>
    <row r="11" customFormat="false" ht="12.75" hidden="false" customHeight="false" outlineLevel="0" collapsed="false">
      <c r="A11" s="18" t="s">
        <v>13</v>
      </c>
      <c r="B11" s="19" t="n">
        <v>527</v>
      </c>
      <c r="C11" s="25" t="s">
        <v>21</v>
      </c>
      <c r="D11" s="21" t="s">
        <v>22</v>
      </c>
      <c r="E11" s="21" t="n">
        <v>12100100</v>
      </c>
      <c r="F11" s="22" t="n">
        <v>8115</v>
      </c>
      <c r="G11" s="23" t="n">
        <v>207112.97</v>
      </c>
      <c r="H11" s="24" t="n">
        <v>207100</v>
      </c>
    </row>
    <row r="12" customFormat="false" ht="12.75" hidden="false" customHeight="false" outlineLevel="0" collapsed="false">
      <c r="A12" s="18" t="s">
        <v>23</v>
      </c>
      <c r="B12" s="19" t="n">
        <v>528</v>
      </c>
      <c r="C12" s="25" t="s">
        <v>24</v>
      </c>
      <c r="D12" s="21" t="s">
        <v>20</v>
      </c>
      <c r="E12" s="21" t="n">
        <v>12100100</v>
      </c>
      <c r="F12" s="22" t="n">
        <v>8115</v>
      </c>
      <c r="G12" s="23" t="n">
        <v>37080.13</v>
      </c>
      <c r="H12" s="24" t="n">
        <v>37100</v>
      </c>
    </row>
    <row r="13" customFormat="false" ht="12.75" hidden="false" customHeight="false" outlineLevel="0" collapsed="false">
      <c r="A13" s="18" t="s">
        <v>25</v>
      </c>
      <c r="B13" s="19" t="n">
        <v>529</v>
      </c>
      <c r="C13" s="25" t="s">
        <v>26</v>
      </c>
      <c r="D13" s="21" t="s">
        <v>20</v>
      </c>
      <c r="E13" s="21" t="n">
        <v>12100100</v>
      </c>
      <c r="F13" s="22" t="n">
        <v>8115</v>
      </c>
      <c r="G13" s="23" t="n">
        <v>81956.02</v>
      </c>
      <c r="H13" s="24" t="n">
        <v>82000</v>
      </c>
    </row>
    <row r="14" customFormat="false" ht="12.75" hidden="false" customHeight="false" outlineLevel="0" collapsed="false">
      <c r="A14" s="18" t="s">
        <v>27</v>
      </c>
      <c r="B14" s="19" t="n">
        <v>530</v>
      </c>
      <c r="C14" s="25" t="s">
        <v>28</v>
      </c>
      <c r="D14" s="21" t="s">
        <v>20</v>
      </c>
      <c r="E14" s="21" t="n">
        <v>12100100</v>
      </c>
      <c r="F14" s="22" t="n">
        <v>8115</v>
      </c>
      <c r="G14" s="23" t="n">
        <v>74930.74</v>
      </c>
      <c r="H14" s="24" t="n">
        <v>74900</v>
      </c>
    </row>
    <row r="15" customFormat="false" ht="12.75" hidden="false" customHeight="false" outlineLevel="0" collapsed="false">
      <c r="A15" s="18" t="s">
        <v>29</v>
      </c>
      <c r="B15" s="19" t="n">
        <v>538</v>
      </c>
      <c r="C15" s="25" t="s">
        <v>30</v>
      </c>
      <c r="D15" s="21" t="s">
        <v>15</v>
      </c>
      <c r="E15" s="21" t="n">
        <v>12100100</v>
      </c>
      <c r="F15" s="22" t="n">
        <v>8115</v>
      </c>
      <c r="G15" s="23" t="n">
        <v>52356.91</v>
      </c>
      <c r="H15" s="24" t="n">
        <v>52400</v>
      </c>
    </row>
    <row r="16" customFormat="false" ht="12.75" hidden="false" customHeight="false" outlineLevel="0" collapsed="false">
      <c r="A16" s="26" t="s">
        <v>31</v>
      </c>
      <c r="B16" s="27" t="n">
        <v>560</v>
      </c>
      <c r="C16" s="28" t="s">
        <v>32</v>
      </c>
      <c r="D16" s="29" t="s">
        <v>20</v>
      </c>
      <c r="E16" s="21" t="n">
        <v>12100100</v>
      </c>
      <c r="F16" s="22" t="n">
        <v>8115</v>
      </c>
      <c r="G16" s="23" t="n">
        <v>15291.59</v>
      </c>
      <c r="H16" s="24" t="n">
        <v>15300</v>
      </c>
    </row>
    <row r="17" customFormat="false" ht="12.75" hidden="false" customHeight="false" outlineLevel="0" collapsed="false">
      <c r="A17" s="26" t="s">
        <v>33</v>
      </c>
      <c r="B17" s="27" t="n">
        <v>561</v>
      </c>
      <c r="C17" s="28" t="s">
        <v>34</v>
      </c>
      <c r="D17" s="29" t="s">
        <v>20</v>
      </c>
      <c r="E17" s="21" t="n">
        <v>12100100</v>
      </c>
      <c r="F17" s="22" t="n">
        <v>8115</v>
      </c>
      <c r="G17" s="23" t="n">
        <v>41774.12</v>
      </c>
      <c r="H17" s="24" t="n">
        <v>41800</v>
      </c>
    </row>
    <row r="18" customFormat="false" ht="12.75" hidden="false" customHeight="false" outlineLevel="0" collapsed="false">
      <c r="A18" s="26" t="s">
        <v>29</v>
      </c>
      <c r="B18" s="27" t="n">
        <v>562</v>
      </c>
      <c r="C18" s="28" t="s">
        <v>35</v>
      </c>
      <c r="D18" s="29" t="s">
        <v>20</v>
      </c>
      <c r="E18" s="21" t="n">
        <v>12100100</v>
      </c>
      <c r="F18" s="22" t="n">
        <v>8115</v>
      </c>
      <c r="G18" s="23" t="n">
        <v>19651.98</v>
      </c>
      <c r="H18" s="24" t="n">
        <v>19700</v>
      </c>
    </row>
    <row r="19" customFormat="false" ht="12.75" hidden="false" customHeight="false" outlineLevel="0" collapsed="false">
      <c r="A19" s="26" t="s">
        <v>36</v>
      </c>
      <c r="B19" s="27" t="n">
        <v>565</v>
      </c>
      <c r="C19" s="28" t="s">
        <v>37</v>
      </c>
      <c r="D19" s="29" t="s">
        <v>20</v>
      </c>
      <c r="E19" s="21" t="n">
        <v>12100100</v>
      </c>
      <c r="F19" s="22" t="n">
        <v>8115</v>
      </c>
      <c r="G19" s="23" t="n">
        <v>77751.47</v>
      </c>
      <c r="H19" s="24" t="n">
        <v>77800</v>
      </c>
    </row>
    <row r="20" customFormat="false" ht="12.75" hidden="false" customHeight="false" outlineLevel="0" collapsed="false">
      <c r="A20" s="26" t="s">
        <v>38</v>
      </c>
      <c r="B20" s="27" t="n">
        <v>566</v>
      </c>
      <c r="C20" s="28" t="s">
        <v>39</v>
      </c>
      <c r="D20" s="29" t="s">
        <v>20</v>
      </c>
      <c r="E20" s="21" t="n">
        <v>12100100</v>
      </c>
      <c r="F20" s="22" t="n">
        <v>8115</v>
      </c>
      <c r="G20" s="23" t="n">
        <v>6762.89000000001</v>
      </c>
      <c r="H20" s="24" t="n">
        <v>6800</v>
      </c>
    </row>
    <row r="21" customFormat="false" ht="12.75" hidden="false" customHeight="false" outlineLevel="0" collapsed="false">
      <c r="A21" s="26" t="s">
        <v>40</v>
      </c>
      <c r="B21" s="27" t="n">
        <v>567</v>
      </c>
      <c r="C21" s="28" t="s">
        <v>41</v>
      </c>
      <c r="D21" s="29" t="s">
        <v>20</v>
      </c>
      <c r="E21" s="21" t="n">
        <v>12100100</v>
      </c>
      <c r="F21" s="22" t="n">
        <v>8115</v>
      </c>
      <c r="G21" s="23" t="n">
        <v>8699.25</v>
      </c>
      <c r="H21" s="24" t="n">
        <v>8700</v>
      </c>
    </row>
    <row r="22" customFormat="false" ht="13.5" hidden="false" customHeight="false" outlineLevel="0" collapsed="false">
      <c r="A22" s="26" t="s">
        <v>42</v>
      </c>
      <c r="B22" s="27" t="n">
        <v>568</v>
      </c>
      <c r="C22" s="28" t="s">
        <v>43</v>
      </c>
      <c r="D22" s="29" t="s">
        <v>20</v>
      </c>
      <c r="E22" s="21" t="n">
        <v>12100100</v>
      </c>
      <c r="F22" s="22" t="n">
        <v>8115</v>
      </c>
      <c r="G22" s="23" t="n">
        <v>7601.94</v>
      </c>
      <c r="H22" s="24" t="n">
        <v>7600</v>
      </c>
    </row>
    <row r="23" customFormat="false" ht="13.5" hidden="false" customHeight="false" outlineLevel="0" collapsed="false">
      <c r="A23" s="30" t="s">
        <v>44</v>
      </c>
      <c r="B23" s="31"/>
      <c r="C23" s="32"/>
      <c r="D23" s="33"/>
      <c r="E23" s="34"/>
      <c r="F23" s="34"/>
      <c r="G23" s="35" t="n">
        <f aca="false">SUM(G8:G22)</f>
        <v>1158475.12</v>
      </c>
      <c r="H23" s="35" t="n">
        <f aca="false">SUM(H8:H22)</f>
        <v>1158700</v>
      </c>
    </row>
    <row r="24" customFormat="false" ht="12.75" hidden="false" customHeight="false" outlineLevel="0" collapsed="false">
      <c r="B24" s="4"/>
      <c r="D24" s="4"/>
      <c r="E24" s="5"/>
      <c r="F24" s="5"/>
      <c r="G24" s="5"/>
    </row>
    <row r="26" customFormat="false" ht="12.75" hidden="false" customHeight="false" outlineLevel="0" collapsed="false">
      <c r="A26" s="7" t="s">
        <v>45</v>
      </c>
    </row>
    <row r="27" customFormat="false" ht="13.5" hidden="false" customHeight="false" outlineLevel="0" collapsed="false">
      <c r="G27" s="5" t="s">
        <v>2</v>
      </c>
    </row>
    <row r="28" customFormat="false" ht="12.75" hidden="false" customHeight="false" outlineLevel="0" collapsed="false">
      <c r="A28" s="8" t="s">
        <v>3</v>
      </c>
      <c r="B28" s="9" t="s">
        <v>4</v>
      </c>
      <c r="C28" s="9" t="s">
        <v>5</v>
      </c>
      <c r="D28" s="11" t="s">
        <v>7</v>
      </c>
      <c r="E28" s="11" t="s">
        <v>8</v>
      </c>
      <c r="F28" s="12" t="s">
        <v>46</v>
      </c>
      <c r="G28" s="12" t="s">
        <v>10</v>
      </c>
    </row>
    <row r="29" customFormat="false" ht="13.5" hidden="false" customHeight="false" outlineLevel="0" collapsed="false">
      <c r="A29" s="13"/>
      <c r="B29" s="14" t="s">
        <v>11</v>
      </c>
      <c r="C29" s="14"/>
      <c r="D29" s="16"/>
      <c r="E29" s="16"/>
      <c r="F29" s="17"/>
      <c r="G29" s="17" t="s">
        <v>12</v>
      </c>
    </row>
    <row r="30" customFormat="false" ht="12.75" hidden="false" customHeight="false" outlineLevel="0" collapsed="false">
      <c r="A30" s="25" t="s">
        <v>13</v>
      </c>
      <c r="B30" s="19" t="n">
        <v>512</v>
      </c>
      <c r="C30" s="36" t="s">
        <v>14</v>
      </c>
      <c r="D30" s="21" t="n">
        <v>12100100</v>
      </c>
      <c r="E30" s="37" t="n">
        <v>4121</v>
      </c>
      <c r="F30" s="23" t="n">
        <v>431145.31</v>
      </c>
      <c r="G30" s="38" t="n">
        <v>431100</v>
      </c>
    </row>
    <row r="31" customFormat="false" ht="12.75" hidden="false" customHeight="false" outlineLevel="0" collapsed="false">
      <c r="A31" s="25" t="s">
        <v>16</v>
      </c>
      <c r="B31" s="19" t="n">
        <v>525</v>
      </c>
      <c r="C31" s="25" t="s">
        <v>17</v>
      </c>
      <c r="D31" s="21" t="n">
        <v>12100100</v>
      </c>
      <c r="E31" s="37" t="n">
        <v>4121</v>
      </c>
      <c r="F31" s="23" t="n">
        <v>49704.25</v>
      </c>
      <c r="G31" s="38" t="n">
        <v>49700</v>
      </c>
    </row>
    <row r="32" customFormat="false" ht="12.75" hidden="false" customHeight="false" outlineLevel="0" collapsed="false">
      <c r="A32" s="25" t="s">
        <v>18</v>
      </c>
      <c r="B32" s="19" t="n">
        <v>526</v>
      </c>
      <c r="C32" s="25" t="s">
        <v>19</v>
      </c>
      <c r="D32" s="21" t="n">
        <v>12100100</v>
      </c>
      <c r="E32" s="37" t="n">
        <v>4121</v>
      </c>
      <c r="F32" s="23" t="n">
        <v>46655.55</v>
      </c>
      <c r="G32" s="38" t="n">
        <v>46700</v>
      </c>
    </row>
    <row r="33" customFormat="false" ht="12.75" hidden="false" customHeight="false" outlineLevel="0" collapsed="false">
      <c r="A33" s="25" t="s">
        <v>13</v>
      </c>
      <c r="B33" s="19" t="n">
        <v>527</v>
      </c>
      <c r="C33" s="25" t="s">
        <v>21</v>
      </c>
      <c r="D33" s="21" t="n">
        <v>12100100</v>
      </c>
      <c r="E33" s="37" t="n">
        <v>4121</v>
      </c>
      <c r="F33" s="23" t="n">
        <v>207112.97</v>
      </c>
      <c r="G33" s="38" t="n">
        <v>207100</v>
      </c>
    </row>
    <row r="34" customFormat="false" ht="12.75" hidden="false" customHeight="false" outlineLevel="0" collapsed="false">
      <c r="A34" s="25" t="s">
        <v>23</v>
      </c>
      <c r="B34" s="19" t="n">
        <v>528</v>
      </c>
      <c r="C34" s="25" t="s">
        <v>24</v>
      </c>
      <c r="D34" s="21" t="n">
        <v>12100100</v>
      </c>
      <c r="E34" s="37" t="n">
        <v>4121</v>
      </c>
      <c r="F34" s="23" t="n">
        <v>37080.13</v>
      </c>
      <c r="G34" s="38" t="n">
        <v>37100</v>
      </c>
    </row>
    <row r="35" customFormat="false" ht="12.75" hidden="false" customHeight="false" outlineLevel="0" collapsed="false">
      <c r="A35" s="25" t="s">
        <v>25</v>
      </c>
      <c r="B35" s="19" t="n">
        <v>529</v>
      </c>
      <c r="C35" s="25" t="s">
        <v>26</v>
      </c>
      <c r="D35" s="21" t="n">
        <v>12100100</v>
      </c>
      <c r="E35" s="37" t="n">
        <v>4121</v>
      </c>
      <c r="F35" s="23" t="n">
        <v>81956.02</v>
      </c>
      <c r="G35" s="38" t="n">
        <v>82000</v>
      </c>
    </row>
    <row r="36" customFormat="false" ht="12.75" hidden="false" customHeight="false" outlineLevel="0" collapsed="false">
      <c r="A36" s="25" t="s">
        <v>27</v>
      </c>
      <c r="B36" s="19" t="n">
        <v>530</v>
      </c>
      <c r="C36" s="25" t="s">
        <v>28</v>
      </c>
      <c r="D36" s="21" t="n">
        <v>12100100</v>
      </c>
      <c r="E36" s="37" t="n">
        <v>4121</v>
      </c>
      <c r="F36" s="23" t="n">
        <v>74930.74</v>
      </c>
      <c r="G36" s="38" t="n">
        <v>74900</v>
      </c>
    </row>
    <row r="37" customFormat="false" ht="12.75" hidden="false" customHeight="false" outlineLevel="0" collapsed="false">
      <c r="A37" s="25" t="s">
        <v>29</v>
      </c>
      <c r="B37" s="19" t="n">
        <v>538</v>
      </c>
      <c r="C37" s="25" t="s">
        <v>30</v>
      </c>
      <c r="D37" s="21" t="n">
        <v>12100100</v>
      </c>
      <c r="E37" s="37" t="n">
        <v>4121</v>
      </c>
      <c r="F37" s="23" t="n">
        <v>52356.91</v>
      </c>
      <c r="G37" s="38" t="n">
        <v>52400</v>
      </c>
    </row>
    <row r="38" customFormat="false" ht="12.75" hidden="false" customHeight="false" outlineLevel="0" collapsed="false">
      <c r="A38" s="28" t="s">
        <v>31</v>
      </c>
      <c r="B38" s="27" t="n">
        <v>560</v>
      </c>
      <c r="C38" s="28" t="s">
        <v>32</v>
      </c>
      <c r="D38" s="21" t="n">
        <v>12100100</v>
      </c>
      <c r="E38" s="37" t="n">
        <v>4121</v>
      </c>
      <c r="F38" s="23" t="n">
        <v>15291.59</v>
      </c>
      <c r="G38" s="38" t="n">
        <v>15300</v>
      </c>
    </row>
    <row r="39" customFormat="false" ht="12.75" hidden="false" customHeight="false" outlineLevel="0" collapsed="false">
      <c r="A39" s="28" t="s">
        <v>33</v>
      </c>
      <c r="B39" s="27" t="n">
        <v>561</v>
      </c>
      <c r="C39" s="28" t="s">
        <v>34</v>
      </c>
      <c r="D39" s="21" t="n">
        <v>12100100</v>
      </c>
      <c r="E39" s="37" t="n">
        <v>4121</v>
      </c>
      <c r="F39" s="23" t="n">
        <v>41774.12</v>
      </c>
      <c r="G39" s="38" t="n">
        <v>41800</v>
      </c>
    </row>
    <row r="40" customFormat="false" ht="12.75" hidden="false" customHeight="false" outlineLevel="0" collapsed="false">
      <c r="A40" s="28" t="s">
        <v>29</v>
      </c>
      <c r="B40" s="27" t="n">
        <v>562</v>
      </c>
      <c r="C40" s="28" t="s">
        <v>35</v>
      </c>
      <c r="D40" s="21" t="n">
        <v>12100100</v>
      </c>
      <c r="E40" s="37" t="n">
        <v>4121</v>
      </c>
      <c r="F40" s="23" t="n">
        <v>19651.98</v>
      </c>
      <c r="G40" s="38" t="n">
        <v>19700</v>
      </c>
    </row>
    <row r="41" customFormat="false" ht="12.75" hidden="false" customHeight="false" outlineLevel="0" collapsed="false">
      <c r="A41" s="28" t="s">
        <v>36</v>
      </c>
      <c r="B41" s="27" t="n">
        <v>565</v>
      </c>
      <c r="C41" s="28" t="s">
        <v>37</v>
      </c>
      <c r="D41" s="21" t="n">
        <v>12100100</v>
      </c>
      <c r="E41" s="37" t="n">
        <v>4121</v>
      </c>
      <c r="F41" s="23" t="n">
        <v>77751.47</v>
      </c>
      <c r="G41" s="38" t="n">
        <v>77800</v>
      </c>
    </row>
    <row r="42" customFormat="false" ht="12.75" hidden="false" customHeight="false" outlineLevel="0" collapsed="false">
      <c r="A42" s="28" t="s">
        <v>38</v>
      </c>
      <c r="B42" s="27" t="n">
        <v>566</v>
      </c>
      <c r="C42" s="28" t="s">
        <v>39</v>
      </c>
      <c r="D42" s="21" t="n">
        <v>12100100</v>
      </c>
      <c r="E42" s="37" t="n">
        <v>4121</v>
      </c>
      <c r="F42" s="23" t="n">
        <v>6762.89000000001</v>
      </c>
      <c r="G42" s="38" t="n">
        <v>6800</v>
      </c>
    </row>
    <row r="43" customFormat="false" ht="12.75" hidden="false" customHeight="false" outlineLevel="0" collapsed="false">
      <c r="A43" s="28" t="s">
        <v>40</v>
      </c>
      <c r="B43" s="27" t="n">
        <v>567</v>
      </c>
      <c r="C43" s="28" t="s">
        <v>41</v>
      </c>
      <c r="D43" s="21" t="n">
        <v>12100100</v>
      </c>
      <c r="E43" s="37" t="n">
        <v>4121</v>
      </c>
      <c r="F43" s="23" t="n">
        <v>8699.25</v>
      </c>
      <c r="G43" s="38" t="n">
        <v>8700</v>
      </c>
    </row>
    <row r="44" customFormat="false" ht="13.5" hidden="false" customHeight="false" outlineLevel="0" collapsed="false">
      <c r="A44" s="28" t="s">
        <v>42</v>
      </c>
      <c r="B44" s="27" t="n">
        <v>568</v>
      </c>
      <c r="C44" s="28" t="s">
        <v>43</v>
      </c>
      <c r="D44" s="21" t="n">
        <v>12100100</v>
      </c>
      <c r="E44" s="37" t="n">
        <v>4121</v>
      </c>
      <c r="F44" s="23" t="n">
        <v>7601.94</v>
      </c>
      <c r="G44" s="38" t="n">
        <v>7600</v>
      </c>
    </row>
    <row r="45" customFormat="false" ht="13.5" hidden="false" customHeight="false" outlineLevel="0" collapsed="false">
      <c r="A45" s="30" t="s">
        <v>44</v>
      </c>
      <c r="B45" s="31"/>
      <c r="C45" s="32"/>
      <c r="D45" s="34"/>
      <c r="E45" s="34"/>
      <c r="F45" s="35" t="n">
        <f aca="false">SUM(F30:F44)</f>
        <v>1158475.12</v>
      </c>
      <c r="G45" s="35" t="n">
        <f aca="false">SUM(G30:G44)</f>
        <v>1158700</v>
      </c>
    </row>
    <row r="50" customFormat="false" ht="12.75" hidden="false" customHeight="false" outlineLevel="0" collapsed="false">
      <c r="A50" s="39"/>
      <c r="B50" s="40"/>
      <c r="C50" s="40"/>
      <c r="D50" s="41"/>
      <c r="E50" s="42"/>
      <c r="F50" s="0"/>
      <c r="G50" s="43"/>
    </row>
  </sheetData>
  <printOptions headings="false" gridLines="false" gridLinesSet="true" horizontalCentered="false" verticalCentered="false"/>
  <pageMargins left="0.379861111111111" right="0" top="0.3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INF</cp:lastModifiedBy>
  <cp:lastPrinted>2008-02-13T08:46:34Z</cp:lastPrinted>
  <dcterms:modified xsi:type="dcterms:W3CDTF">2008-02-20T17:42:01Z</dcterms:modified>
  <cp:revision>0</cp:revision>
  <dc:subject/>
  <dc:title/>
</cp:coreProperties>
</file>