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0" activeTab="0"/>
  </bookViews>
  <sheets>
    <sheet name="RP gymnázia fin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Rozvojový program "Podpora zvýšení počtu vyuč. hodin v oborech vzdělávání gymnázií" na období leden - srpen 2007</t>
  </si>
  <si>
    <t xml:space="preserve">Název organizace</t>
  </si>
  <si>
    <t xml:space="preserve">IČO</t>
  </si>
  <si>
    <t xml:space="preserve">Číslo účtu</t>
  </si>
  <si>
    <t xml:space="preserve">ODD</t>
  </si>
  <si>
    <t xml:space="preserve">Pol.</t>
  </si>
  <si>
    <t xml:space="preserve">ÚZ</t>
  </si>
  <si>
    <t xml:space="preserve">ORJ</t>
  </si>
  <si>
    <t xml:space="preserve">ORG</t>
  </si>
  <si>
    <t xml:space="preserve">Částka</t>
  </si>
  <si>
    <t xml:space="preserve">Par.</t>
  </si>
  <si>
    <t xml:space="preserve">Kč</t>
  </si>
  <si>
    <t xml:space="preserve">GYMNÁZIUM JANA PALACHA PRAHA 1, s.r.o., Praha 1</t>
  </si>
  <si>
    <t xml:space="preserve">123134025 / 0300</t>
  </si>
  <si>
    <t xml:space="preserve">VOŠ a soukr. gymnasium J.Škvoreckého s.r.o., Praha 2</t>
  </si>
  <si>
    <t xml:space="preserve">35-1926793379 / 0800</t>
  </si>
  <si>
    <t xml:space="preserve">Gymnázium, SOŠ a VOŠ, spol. s r.o., Praha 7</t>
  </si>
  <si>
    <t xml:space="preserve">170531007/0300</t>
  </si>
  <si>
    <t xml:space="preserve">Soukromé gymnázium "Pod Vyšehradem", s.r.o., Praha 4</t>
  </si>
  <si>
    <t xml:space="preserve">475151873/0300</t>
  </si>
  <si>
    <t xml:space="preserve">Soukromé gymnázium ALTIS, s.r.o., Praha 4</t>
  </si>
  <si>
    <t xml:space="preserve">63672197</t>
  </si>
  <si>
    <t xml:space="preserve">1031105678/5500</t>
  </si>
  <si>
    <t xml:space="preserve">Klasické gymnázium Modřany, s.r.o., Praha 4</t>
  </si>
  <si>
    <t xml:space="preserve">70347309 / 0800</t>
  </si>
  <si>
    <t xml:space="preserve">Osmileté gymnázium Buďánka, o.p.s., Praha 5</t>
  </si>
  <si>
    <t xml:space="preserve">123725319 / 0800</t>
  </si>
  <si>
    <t xml:space="preserve">Německá škola v Praze s.r.o.-zahraniční škola a gymnázium,Praha 5</t>
  </si>
  <si>
    <t xml:space="preserve">73192883/0300</t>
  </si>
  <si>
    <t xml:space="preserve">Trojské gymnázium Sv. Čecha, s.r.o., Praha 7</t>
  </si>
  <si>
    <t xml:space="preserve">112677286 / 0300</t>
  </si>
  <si>
    <t xml:space="preserve">ZŠ něm - čes. porozumění a Gym. T. Manna, o.p.s., Praha 8</t>
  </si>
  <si>
    <t xml:space="preserve">181744542/0300</t>
  </si>
  <si>
    <t xml:space="preserve">Gymnázium Bernarda Bolzana, o.p.s., Praha 8</t>
  </si>
  <si>
    <t xml:space="preserve">203273359 / 0800</t>
  </si>
  <si>
    <t xml:space="preserve">První obnovené reálné gymnázium, o.p.s., Praha 8</t>
  </si>
  <si>
    <t xml:space="preserve">3583889/0300</t>
  </si>
  <si>
    <t xml:space="preserve">Soukromé reálné gymnázium Přírodní škola, o.p.s., Praha 9</t>
  </si>
  <si>
    <t xml:space="preserve">2029103-504 / 0600</t>
  </si>
  <si>
    <t xml:space="preserve">Česko - italské jazykové gymnázium, s.r.o., Praha 9</t>
  </si>
  <si>
    <t xml:space="preserve">104440/2400</t>
  </si>
  <si>
    <t xml:space="preserve">Soukromé gymnázium ARCUS Praha 9, s.r.o., Praha 9</t>
  </si>
  <si>
    <t xml:space="preserve">136070227/ 0100</t>
  </si>
  <si>
    <t xml:space="preserve">Gymnázium J.Seiferta o.p.s., Praha 9</t>
  </si>
  <si>
    <t xml:space="preserve">151603781/ 0600</t>
  </si>
  <si>
    <t xml:space="preserve">EKO GYMNÁZIUM Praha o.p.s., Praha 10</t>
  </si>
  <si>
    <t xml:space="preserve">290337399/0800</t>
  </si>
  <si>
    <t xml:space="preserve">Soukromé gymnázium MINERVA. s.r.o., Praha 10</t>
  </si>
  <si>
    <t xml:space="preserve">27-5362480227/0100</t>
  </si>
  <si>
    <t xml:space="preserve">Gymnázium Sázavská s.r.o., Praha 2</t>
  </si>
  <si>
    <t xml:space="preserve">1968155359/0800</t>
  </si>
  <si>
    <t xml:space="preserve">EDUCA net -  Soukromé gymnázium Praha, s.r.o., Praha 4</t>
  </si>
  <si>
    <t xml:space="preserve">25147846</t>
  </si>
  <si>
    <t xml:space="preserve">516111000/2700</t>
  </si>
  <si>
    <t xml:space="preserve">1. Slovanské soukromé gymnázium, Praha 7</t>
  </si>
  <si>
    <t xml:space="preserve">1041151387/5500</t>
  </si>
  <si>
    <t xml:space="preserve">První česko-ruské gymnázium, s.r.o., Praha 10</t>
  </si>
  <si>
    <t xml:space="preserve">187147140/0300</t>
  </si>
  <si>
    <t xml:space="preserve">Celkem</t>
  </si>
  <si>
    <t xml:space="preserve">Snížení rezervy SKU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#####"/>
    <numFmt numFmtId="166" formatCode="000#####"/>
    <numFmt numFmtId="167" formatCode="0###"/>
    <numFmt numFmtId="168" formatCode="000000000####"/>
    <numFmt numFmtId="169" formatCode="#,##0"/>
    <numFmt numFmtId="170" formatCode="@"/>
    <numFmt numFmtId="171" formatCode="#####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E"/>
      <family val="1"/>
      <charset val="238"/>
    </font>
    <font>
      <sz val="16"/>
      <name val="Arial CE"/>
      <family val="2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Arial CE"/>
      <family val="2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6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4" topLeftCell="H5" activePane="bottomRight" state="frozen"/>
      <selection pane="topLeft" activeCell="C1" activeCellId="0" sqref="C1"/>
      <selection pane="topRight" activeCell="H1" activeCellId="0" sqref="H1"/>
      <selection pane="bottomLeft" activeCell="C5" activeCellId="0" sqref="C5"/>
      <selection pane="bottomRight" activeCell="L3" activeCellId="0" sqref="L3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0.7"/>
    <col collapsed="false" customWidth="true" hidden="false" outlineLevel="0" max="3" min="3" style="0" width="59.99"/>
    <col collapsed="false" customWidth="true" hidden="false" outlineLevel="0" max="4" min="4" style="0" width="11.7"/>
    <col collapsed="false" customWidth="true" hidden="false" outlineLevel="0" max="5" min="5" style="0" width="20.7"/>
    <col collapsed="false" customWidth="true" hidden="false" outlineLevel="0" max="6" min="6" style="0" width="6.99"/>
    <col collapsed="false" customWidth="true" hidden="false" outlineLevel="0" max="7" min="7" style="0" width="7.28"/>
    <col collapsed="false" customWidth="true" hidden="false" outlineLevel="0" max="8" min="8" style="0" width="11.56"/>
    <col collapsed="false" customWidth="true" hidden="false" outlineLevel="0" max="9" min="9" style="0" width="7.56"/>
    <col collapsed="false" customWidth="true" hidden="false" outlineLevel="0" max="10" min="10" style="0" width="16.56"/>
    <col collapsed="false" customWidth="true" hidden="false" outlineLevel="0" max="12" min="11" style="0" width="12.42"/>
  </cols>
  <sheetData>
    <row r="1" customFormat="false" ht="20.25" hidden="false" customHeight="false" outlineLevel="0" collapsed="false">
      <c r="C1" s="1" t="s">
        <v>0</v>
      </c>
      <c r="D1" s="1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21" hidden="false" customHeight="false" outlineLevel="0" collapsed="false">
      <c r="C2" s="4"/>
      <c r="D2" s="5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20.25" hidden="false" customHeight="false" outlineLevel="0" collapsed="false">
      <c r="C3" s="6" t="s">
        <v>1</v>
      </c>
      <c r="D3" s="7" t="s">
        <v>2</v>
      </c>
      <c r="E3" s="8" t="s">
        <v>3</v>
      </c>
      <c r="F3" s="9" t="s">
        <v>4</v>
      </c>
      <c r="G3" s="9" t="s">
        <v>5</v>
      </c>
      <c r="H3" s="9" t="s">
        <v>6</v>
      </c>
      <c r="I3" s="9" t="s">
        <v>7</v>
      </c>
      <c r="J3" s="9" t="s">
        <v>8</v>
      </c>
      <c r="K3" s="10" t="s">
        <v>9</v>
      </c>
      <c r="L3" s="3"/>
      <c r="M3" s="3"/>
      <c r="N3" s="3"/>
    </row>
    <row r="4" customFormat="false" ht="15.75" hidden="false" customHeight="true" outlineLevel="0" collapsed="false">
      <c r="C4" s="11"/>
      <c r="D4" s="12"/>
      <c r="E4" s="13"/>
      <c r="F4" s="14" t="s">
        <v>10</v>
      </c>
      <c r="G4" s="14"/>
      <c r="H4" s="14"/>
      <c r="I4" s="14"/>
      <c r="J4" s="14"/>
      <c r="K4" s="15" t="s">
        <v>11</v>
      </c>
      <c r="L4" s="3"/>
      <c r="M4" s="3"/>
      <c r="N4" s="3"/>
    </row>
    <row r="5" customFormat="false" ht="15.75" hidden="false" customHeight="false" outlineLevel="0" collapsed="false">
      <c r="C5" s="16" t="s">
        <v>12</v>
      </c>
      <c r="D5" s="17" t="n">
        <v>25119702</v>
      </c>
      <c r="E5" s="18" t="s">
        <v>13</v>
      </c>
      <c r="F5" s="19" t="n">
        <v>3121</v>
      </c>
      <c r="G5" s="19" t="n">
        <v>5213</v>
      </c>
      <c r="H5" s="20" t="n">
        <v>33155</v>
      </c>
      <c r="I5" s="21" t="n">
        <v>465</v>
      </c>
      <c r="J5" s="22" t="n">
        <v>1001</v>
      </c>
      <c r="K5" s="23" t="n">
        <v>268800</v>
      </c>
      <c r="L5" s="24"/>
    </row>
    <row r="6" customFormat="false" ht="16.5" hidden="false" customHeight="true" outlineLevel="0" collapsed="false">
      <c r="C6" s="25" t="s">
        <v>14</v>
      </c>
      <c r="D6" s="25" t="n">
        <v>25140108</v>
      </c>
      <c r="E6" s="26" t="s">
        <v>15</v>
      </c>
      <c r="F6" s="27" t="n">
        <v>3121</v>
      </c>
      <c r="G6" s="27" t="n">
        <v>5213</v>
      </c>
      <c r="H6" s="20" t="n">
        <v>33155</v>
      </c>
      <c r="I6" s="28" t="n">
        <v>465</v>
      </c>
      <c r="J6" s="22" t="n">
        <v>1017</v>
      </c>
      <c r="K6" s="29" t="n">
        <v>235200</v>
      </c>
      <c r="L6" s="24"/>
    </row>
    <row r="7" customFormat="false" ht="16.5" hidden="false" customHeight="true" outlineLevel="0" collapsed="false">
      <c r="C7" s="25" t="s">
        <v>16</v>
      </c>
      <c r="D7" s="30" t="n">
        <v>62956191</v>
      </c>
      <c r="E7" s="26" t="s">
        <v>17</v>
      </c>
      <c r="F7" s="27" t="n">
        <v>3121</v>
      </c>
      <c r="G7" s="27" t="n">
        <v>5213</v>
      </c>
      <c r="H7" s="20" t="n">
        <v>33155</v>
      </c>
      <c r="I7" s="28" t="n">
        <v>465</v>
      </c>
      <c r="J7" s="22" t="n">
        <v>1137</v>
      </c>
      <c r="K7" s="29" t="n">
        <v>168000</v>
      </c>
      <c r="L7" s="24"/>
    </row>
    <row r="8" customFormat="false" ht="16.5" hidden="false" customHeight="true" outlineLevel="0" collapsed="false">
      <c r="C8" s="25" t="s">
        <v>18</v>
      </c>
      <c r="D8" s="30" t="n">
        <v>25107186</v>
      </c>
      <c r="E8" s="26" t="s">
        <v>19</v>
      </c>
      <c r="F8" s="27" t="n">
        <v>3121</v>
      </c>
      <c r="G8" s="27" t="n">
        <v>5213</v>
      </c>
      <c r="H8" s="20" t="n">
        <v>33155</v>
      </c>
      <c r="I8" s="28" t="n">
        <v>465</v>
      </c>
      <c r="J8" s="22" t="n">
        <v>1027</v>
      </c>
      <c r="K8" s="29" t="n">
        <v>268800</v>
      </c>
    </row>
    <row r="9" customFormat="false" ht="16.5" hidden="false" customHeight="true" outlineLevel="0" collapsed="false">
      <c r="C9" s="25" t="s">
        <v>20</v>
      </c>
      <c r="D9" s="31" t="s">
        <v>21</v>
      </c>
      <c r="E9" s="26" t="s">
        <v>22</v>
      </c>
      <c r="F9" s="27" t="n">
        <v>3121</v>
      </c>
      <c r="G9" s="27" t="n">
        <v>5213</v>
      </c>
      <c r="H9" s="20" t="n">
        <v>33155</v>
      </c>
      <c r="I9" s="28" t="n">
        <v>465</v>
      </c>
      <c r="J9" s="22" t="n">
        <v>1025</v>
      </c>
      <c r="K9" s="29" t="n">
        <v>134400</v>
      </c>
    </row>
    <row r="10" customFormat="false" ht="16.5" hidden="false" customHeight="true" outlineLevel="0" collapsed="false">
      <c r="C10" s="25" t="s">
        <v>23</v>
      </c>
      <c r="D10" s="32" t="n">
        <v>61054682</v>
      </c>
      <c r="E10" s="26" t="s">
        <v>24</v>
      </c>
      <c r="F10" s="27" t="n">
        <v>3121</v>
      </c>
      <c r="G10" s="27" t="n">
        <v>5213</v>
      </c>
      <c r="H10" s="20" t="n">
        <v>33155</v>
      </c>
      <c r="I10" s="28" t="n">
        <v>465</v>
      </c>
      <c r="J10" s="22" t="n">
        <v>1026</v>
      </c>
      <c r="K10" s="29" t="n">
        <v>403200</v>
      </c>
    </row>
    <row r="11" customFormat="false" ht="16.5" hidden="false" customHeight="true" outlineLevel="0" collapsed="false">
      <c r="C11" s="25" t="s">
        <v>25</v>
      </c>
      <c r="D11" s="30" t="n">
        <v>25058843</v>
      </c>
      <c r="E11" s="26" t="s">
        <v>26</v>
      </c>
      <c r="F11" s="27" t="n">
        <v>3121</v>
      </c>
      <c r="G11" s="27" t="n">
        <v>5221</v>
      </c>
      <c r="H11" s="20" t="n">
        <v>33155</v>
      </c>
      <c r="I11" s="28" t="n">
        <v>465</v>
      </c>
      <c r="J11" s="22" t="n">
        <v>1056</v>
      </c>
      <c r="K11" s="29" t="n">
        <v>134400</v>
      </c>
      <c r="L11" s="24"/>
    </row>
    <row r="12" customFormat="false" ht="16.5" hidden="false" customHeight="true" outlineLevel="0" collapsed="false">
      <c r="C12" s="25" t="s">
        <v>27</v>
      </c>
      <c r="D12" s="30" t="n">
        <v>25136241</v>
      </c>
      <c r="E12" s="26" t="s">
        <v>28</v>
      </c>
      <c r="F12" s="27" t="n">
        <v>3121</v>
      </c>
      <c r="G12" s="27" t="n">
        <v>5213</v>
      </c>
      <c r="H12" s="20" t="n">
        <v>33155</v>
      </c>
      <c r="I12" s="28" t="n">
        <v>465</v>
      </c>
      <c r="J12" s="22" t="n">
        <v>1130</v>
      </c>
      <c r="K12" s="29" t="n">
        <v>67200</v>
      </c>
      <c r="L12" s="24"/>
    </row>
    <row r="13" customFormat="false" ht="16.5" hidden="false" customHeight="true" outlineLevel="0" collapsed="false">
      <c r="C13" s="25" t="s">
        <v>29</v>
      </c>
      <c r="D13" s="30" t="n">
        <v>25142101</v>
      </c>
      <c r="E13" s="26" t="s">
        <v>30</v>
      </c>
      <c r="F13" s="27" t="n">
        <v>3121</v>
      </c>
      <c r="G13" s="27" t="n">
        <v>5213</v>
      </c>
      <c r="H13" s="20" t="n">
        <v>33155</v>
      </c>
      <c r="I13" s="28" t="n">
        <v>465</v>
      </c>
      <c r="J13" s="22" t="n">
        <v>1072</v>
      </c>
      <c r="K13" s="29" t="n">
        <v>134400</v>
      </c>
      <c r="L13" s="24"/>
    </row>
    <row r="14" customFormat="false" ht="16.5" hidden="false" customHeight="true" outlineLevel="0" collapsed="false">
      <c r="C14" s="25" t="s">
        <v>31</v>
      </c>
      <c r="D14" s="33" t="n">
        <v>25741497</v>
      </c>
      <c r="E14" s="26" t="s">
        <v>32</v>
      </c>
      <c r="F14" s="27" t="n">
        <v>3121</v>
      </c>
      <c r="G14" s="27" t="n">
        <v>5221</v>
      </c>
      <c r="H14" s="20" t="n">
        <v>33155</v>
      </c>
      <c r="I14" s="28" t="n">
        <v>465</v>
      </c>
      <c r="J14" s="22" t="n">
        <v>1076</v>
      </c>
      <c r="K14" s="29" t="n">
        <v>134400</v>
      </c>
      <c r="L14" s="24"/>
    </row>
    <row r="15" customFormat="false" ht="16.5" hidden="false" customHeight="true" outlineLevel="0" collapsed="false">
      <c r="C15" s="25" t="s">
        <v>33</v>
      </c>
      <c r="D15" s="30" t="n">
        <v>25149865</v>
      </c>
      <c r="E15" s="26" t="s">
        <v>34</v>
      </c>
      <c r="F15" s="27" t="n">
        <v>3121</v>
      </c>
      <c r="G15" s="27" t="n">
        <v>5221</v>
      </c>
      <c r="H15" s="20" t="n">
        <v>33155</v>
      </c>
      <c r="I15" s="28" t="n">
        <v>465</v>
      </c>
      <c r="J15" s="22" t="n">
        <v>1077</v>
      </c>
      <c r="K15" s="29" t="n">
        <v>134400</v>
      </c>
      <c r="L15" s="24"/>
    </row>
    <row r="16" customFormat="false" ht="16.5" hidden="false" customHeight="true" outlineLevel="0" collapsed="false">
      <c r="C16" s="25" t="s">
        <v>35</v>
      </c>
      <c r="D16" s="30" t="n">
        <v>25698117</v>
      </c>
      <c r="E16" s="26" t="s">
        <v>36</v>
      </c>
      <c r="F16" s="27" t="n">
        <v>3121</v>
      </c>
      <c r="G16" s="27" t="n">
        <v>5221</v>
      </c>
      <c r="H16" s="20" t="n">
        <v>33155</v>
      </c>
      <c r="I16" s="28" t="n">
        <v>465</v>
      </c>
      <c r="J16" s="22" t="n">
        <v>1079</v>
      </c>
      <c r="K16" s="29" t="n">
        <v>134400</v>
      </c>
      <c r="L16" s="24"/>
    </row>
    <row r="17" customFormat="false" ht="16.5" hidden="false" customHeight="true" outlineLevel="0" collapsed="false">
      <c r="C17" s="25" t="s">
        <v>37</v>
      </c>
      <c r="D17" s="30" t="n">
        <v>25107500</v>
      </c>
      <c r="E17" s="26" t="s">
        <v>38</v>
      </c>
      <c r="F17" s="27" t="n">
        <v>3121</v>
      </c>
      <c r="G17" s="27" t="n">
        <v>5221</v>
      </c>
      <c r="H17" s="20" t="n">
        <v>33155</v>
      </c>
      <c r="I17" s="28" t="n">
        <v>465</v>
      </c>
      <c r="J17" s="22" t="n">
        <v>1078</v>
      </c>
      <c r="K17" s="29" t="n">
        <v>67200</v>
      </c>
      <c r="L17" s="24"/>
    </row>
    <row r="18" customFormat="false" ht="16.5" hidden="false" customHeight="true" outlineLevel="0" collapsed="false">
      <c r="C18" s="25" t="s">
        <v>39</v>
      </c>
      <c r="D18" s="30" t="n">
        <v>64578917</v>
      </c>
      <c r="E18" s="26" t="s">
        <v>40</v>
      </c>
      <c r="F18" s="27" t="n">
        <v>3121</v>
      </c>
      <c r="G18" s="27" t="n">
        <v>5213</v>
      </c>
      <c r="H18" s="20" t="n">
        <v>33155</v>
      </c>
      <c r="I18" s="28" t="n">
        <v>465</v>
      </c>
      <c r="J18" s="22" t="n">
        <v>1110</v>
      </c>
      <c r="K18" s="29" t="n">
        <v>201600</v>
      </c>
      <c r="L18" s="24"/>
    </row>
    <row r="19" customFormat="false" ht="16.5" hidden="false" customHeight="true" outlineLevel="0" collapsed="false">
      <c r="C19" s="25" t="s">
        <v>41</v>
      </c>
      <c r="D19" s="30" t="n">
        <v>25618440</v>
      </c>
      <c r="E19" s="26" t="s">
        <v>42</v>
      </c>
      <c r="F19" s="27" t="n">
        <v>3121</v>
      </c>
      <c r="G19" s="27" t="n">
        <v>5213</v>
      </c>
      <c r="H19" s="20" t="n">
        <v>33155</v>
      </c>
      <c r="I19" s="28" t="n">
        <v>465</v>
      </c>
      <c r="J19" s="22" t="n">
        <v>1111</v>
      </c>
      <c r="K19" s="29" t="n">
        <v>134400</v>
      </c>
      <c r="L19" s="24"/>
    </row>
    <row r="20" customFormat="false" ht="16.5" hidden="false" customHeight="true" outlineLevel="0" collapsed="false">
      <c r="C20" s="25" t="s">
        <v>43</v>
      </c>
      <c r="D20" s="30" t="n">
        <v>49626931</v>
      </c>
      <c r="E20" s="26" t="s">
        <v>44</v>
      </c>
      <c r="F20" s="27" t="n">
        <v>3121</v>
      </c>
      <c r="G20" s="27" t="n">
        <v>5221</v>
      </c>
      <c r="H20" s="20" t="n">
        <v>33155</v>
      </c>
      <c r="I20" s="28" t="n">
        <v>465</v>
      </c>
      <c r="J20" s="22" t="n">
        <v>1112</v>
      </c>
      <c r="K20" s="29" t="n">
        <v>134400</v>
      </c>
      <c r="L20" s="24"/>
    </row>
    <row r="21" customFormat="false" ht="16.5" hidden="false" customHeight="true" outlineLevel="0" collapsed="false">
      <c r="C21" s="25" t="s">
        <v>45</v>
      </c>
      <c r="D21" s="30" t="n">
        <v>25088246</v>
      </c>
      <c r="E21" s="26" t="s">
        <v>46</v>
      </c>
      <c r="F21" s="27" t="n">
        <v>3121</v>
      </c>
      <c r="G21" s="27" t="n">
        <v>5221</v>
      </c>
      <c r="H21" s="20" t="n">
        <v>33155</v>
      </c>
      <c r="I21" s="28" t="n">
        <v>465</v>
      </c>
      <c r="J21" s="22" t="n">
        <v>1120</v>
      </c>
      <c r="K21" s="29" t="n">
        <v>235200</v>
      </c>
      <c r="L21" s="24"/>
    </row>
    <row r="22" customFormat="false" ht="16.5" hidden="false" customHeight="true" outlineLevel="0" collapsed="false">
      <c r="C22" s="25" t="s">
        <v>47</v>
      </c>
      <c r="D22" s="30" t="n">
        <v>25146769</v>
      </c>
      <c r="E22" s="26" t="s">
        <v>48</v>
      </c>
      <c r="F22" s="27" t="n">
        <v>3121</v>
      </c>
      <c r="G22" s="27" t="n">
        <v>5213</v>
      </c>
      <c r="H22" s="20" t="n">
        <v>33155</v>
      </c>
      <c r="I22" s="28" t="n">
        <v>465</v>
      </c>
      <c r="J22" s="22" t="n">
        <v>1119</v>
      </c>
      <c r="K22" s="29" t="n">
        <v>168000</v>
      </c>
      <c r="L22" s="24"/>
    </row>
    <row r="23" customFormat="false" ht="16.5" hidden="false" customHeight="true" outlineLevel="0" collapsed="false">
      <c r="C23" s="34" t="s">
        <v>49</v>
      </c>
      <c r="D23" s="26" t="n">
        <v>27572498</v>
      </c>
      <c r="E23" s="26" t="s">
        <v>50</v>
      </c>
      <c r="F23" s="27" t="n">
        <v>3121</v>
      </c>
      <c r="G23" s="27" t="n">
        <v>5213</v>
      </c>
      <c r="H23" s="20" t="n">
        <v>33155</v>
      </c>
      <c r="I23" s="28" t="n">
        <v>465</v>
      </c>
      <c r="J23" s="22" t="n">
        <v>1145</v>
      </c>
      <c r="K23" s="29" t="n">
        <v>268800</v>
      </c>
      <c r="L23" s="24"/>
    </row>
    <row r="24" customFormat="false" ht="16.5" hidden="false" customHeight="true" outlineLevel="0" collapsed="false">
      <c r="C24" s="25" t="s">
        <v>51</v>
      </c>
      <c r="D24" s="31" t="s">
        <v>52</v>
      </c>
      <c r="E24" s="26" t="s">
        <v>53</v>
      </c>
      <c r="F24" s="27" t="n">
        <v>3121</v>
      </c>
      <c r="G24" s="27" t="n">
        <v>5213</v>
      </c>
      <c r="H24" s="20" t="n">
        <v>33155</v>
      </c>
      <c r="I24" s="28" t="n">
        <v>465</v>
      </c>
      <c r="J24" s="22" t="n">
        <v>1148</v>
      </c>
      <c r="K24" s="29" t="n">
        <v>100800</v>
      </c>
      <c r="L24" s="24"/>
    </row>
    <row r="25" customFormat="false" ht="16.5" hidden="false" customHeight="true" outlineLevel="0" collapsed="false">
      <c r="C25" s="34" t="s">
        <v>54</v>
      </c>
      <c r="D25" s="26" t="n">
        <v>71340769</v>
      </c>
      <c r="E25" s="26" t="s">
        <v>55</v>
      </c>
      <c r="F25" s="27" t="n">
        <v>3121</v>
      </c>
      <c r="G25" s="27" t="n">
        <v>5229</v>
      </c>
      <c r="H25" s="20" t="n">
        <v>33155</v>
      </c>
      <c r="I25" s="28" t="n">
        <v>465</v>
      </c>
      <c r="J25" s="22" t="n">
        <v>1150</v>
      </c>
      <c r="K25" s="29" t="n">
        <v>67200</v>
      </c>
      <c r="L25" s="24"/>
    </row>
    <row r="26" customFormat="false" ht="16.5" hidden="false" customHeight="true" outlineLevel="0" collapsed="false">
      <c r="C26" s="35" t="s">
        <v>56</v>
      </c>
      <c r="D26" s="36" t="n">
        <v>26767716</v>
      </c>
      <c r="E26" s="36" t="s">
        <v>57</v>
      </c>
      <c r="F26" s="37" t="n">
        <v>3121</v>
      </c>
      <c r="G26" s="37" t="n">
        <v>5213</v>
      </c>
      <c r="H26" s="20" t="n">
        <v>33155</v>
      </c>
      <c r="I26" s="38" t="n">
        <v>465</v>
      </c>
      <c r="J26" s="22" t="n">
        <v>1154</v>
      </c>
      <c r="K26" s="39" t="n">
        <v>67200</v>
      </c>
      <c r="L26" s="24"/>
    </row>
    <row r="27" customFormat="false" ht="16.5" hidden="false" customHeight="true" outlineLevel="0" collapsed="false">
      <c r="C27" s="40" t="s">
        <v>58</v>
      </c>
      <c r="D27" s="41"/>
      <c r="E27" s="42"/>
      <c r="F27" s="41"/>
      <c r="G27" s="41"/>
      <c r="H27" s="42"/>
      <c r="I27" s="41"/>
      <c r="J27" s="41"/>
      <c r="K27" s="43" t="n">
        <f aca="false">SUM(K5:K26)</f>
        <v>3662400</v>
      </c>
      <c r="L27" s="24"/>
    </row>
    <row r="28" customFormat="false" ht="16.5" hidden="false" customHeight="true" outlineLevel="0" collapsed="false">
      <c r="J28" s="44"/>
    </row>
    <row r="29" customFormat="false" ht="16.5" hidden="false" customHeight="true" outlineLevel="0" collapsed="false">
      <c r="C29" s="45" t="s">
        <v>59</v>
      </c>
      <c r="D29" s="42"/>
      <c r="E29" s="42"/>
      <c r="F29" s="46" t="n">
        <v>3119</v>
      </c>
      <c r="G29" s="47" t="n">
        <v>5909</v>
      </c>
      <c r="H29" s="46" t="n">
        <v>33155</v>
      </c>
      <c r="I29" s="42"/>
      <c r="J29" s="41"/>
      <c r="K29" s="48" t="n">
        <v>3662400</v>
      </c>
    </row>
    <row r="30" customFormat="false" ht="16.5" hidden="false" customHeight="true" outlineLevel="0" collapsed="false"/>
    <row r="31" customFormat="false" ht="16.5" hidden="false" customHeight="true" outlineLevel="0" collapsed="false"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>
      <c r="I54" s="50"/>
    </row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  k usnesení ZHMP č. 7/    ze dne 31. 5. 2007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9T10:16:59Z</dcterms:created>
  <dc:creator>MHMP</dc:creator>
  <dc:description/>
  <dc:language>en-US</dc:language>
  <cp:lastModifiedBy>INF</cp:lastModifiedBy>
  <cp:lastPrinted>2007-04-10T12:43:04Z</cp:lastPrinted>
  <dcterms:modified xsi:type="dcterms:W3CDTF">2007-05-21T10:45:57Z</dcterms:modified>
  <cp:revision>0</cp:revision>
  <dc:subject/>
  <dc:title/>
</cp:coreProperties>
</file>