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pomocný" sheetId="3" state="visible" r:id="rId4"/>
  </sheets>
  <definedNames>
    <definedName function="false" hidden="false" localSheetId="0" name="_xlnm.Print_Area" vbProcedure="false">List1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86">
  <si>
    <t xml:space="preserve">Schválené a náhradní projekty a odpovídající finanční částka spolufinancování/dotace v Kč v rámci 5. Výzvy JPD 2</t>
  </si>
  <si>
    <t xml:space="preserve">Č.</t>
  </si>
  <si>
    <t xml:space="preserve">Reg. číslo projektu  </t>
  </si>
  <si>
    <t xml:space="preserve">Název projektu</t>
  </si>
  <si>
    <t xml:space="preserve">Celk. náklady projektu </t>
  </si>
  <si>
    <t xml:space="preserve">Účast HMP</t>
  </si>
  <si>
    <t xml:space="preserve">Účast MČ</t>
  </si>
  <si>
    <t xml:space="preserve">Účast SR</t>
  </si>
  <si>
    <t xml:space="preserve">Účast ERDF</t>
  </si>
  <si>
    <t xml:space="preserve">Soukr. financov.</t>
  </si>
  <si>
    <t xml:space="preserve">OdPa</t>
  </si>
  <si>
    <t xml:space="preserve">Kap. rozp. /     č. odboru / Věcně přísl. odbor</t>
  </si>
  <si>
    <t xml:space="preserve">Přísl. radní </t>
  </si>
  <si>
    <t xml:space="preserve">ISPROFIN</t>
  </si>
  <si>
    <t xml:space="preserve">Celkem</t>
  </si>
  <si>
    <t xml:space="preserve">Způs. výdaje</t>
  </si>
  <si>
    <t xml:space="preserve">Nezpůs. výdaje   </t>
  </si>
  <si>
    <t xml:space="preserve">Celkem      </t>
  </si>
  <si>
    <t xml:space="preserve">(v %)</t>
  </si>
  <si>
    <t xml:space="preserve">v Kč </t>
  </si>
  <si>
    <t xml:space="preserve">Celkem  </t>
  </si>
  <si>
    <t xml:space="preserve">Celkem </t>
  </si>
  <si>
    <t xml:space="preserve">Realizace</t>
  </si>
  <si>
    <t xml:space="preserve">v  2007</t>
  </si>
  <si>
    <t xml:space="preserve">v 2007</t>
  </si>
  <si>
    <t xml:space="preserve">Předkladatel </t>
  </si>
  <si>
    <t xml:space="preserve">Zkrác. název akce</t>
  </si>
  <si>
    <t xml:space="preserve">zbývá</t>
  </si>
  <si>
    <t xml:space="preserve">ORG</t>
  </si>
  <si>
    <t xml:space="preserve">CZ.04.2.06/1.1.00.5/0284</t>
  </si>
  <si>
    <t xml:space="preserve">Pobřežní III, 2.etapa - komunikace</t>
  </si>
  <si>
    <t xml:space="preserve">§ 2212</t>
  </si>
  <si>
    <t xml:space="preserve">03                 29               DOP</t>
  </si>
  <si>
    <t xml:space="preserve">Šteiner</t>
  </si>
  <si>
    <t xml:space="preserve">1.3.07 - 30.6.08</t>
  </si>
  <si>
    <t xml:space="preserve">DOP MHMP</t>
  </si>
  <si>
    <t xml:space="preserve">Vybud.Pobřežní III 2.etapa</t>
  </si>
  <si>
    <t xml:space="preserve">CZ.04.2.06/1.1.00.5/0285</t>
  </si>
  <si>
    <t xml:space="preserve">Na Františku - komunikace </t>
  </si>
  <si>
    <t xml:space="preserve">1.7.07 - 31.7.08</t>
  </si>
  <si>
    <t xml:space="preserve">Rek.ulice Na Františku</t>
  </si>
  <si>
    <t xml:space="preserve">CZ.04.2.06/1.1.00.5/0283</t>
  </si>
  <si>
    <t xml:space="preserve">Vítkova ulice</t>
  </si>
  <si>
    <t xml:space="preserve">16.10.06 - 31.7.08</t>
  </si>
  <si>
    <t xml:space="preserve">Rek.Vítkova ulice</t>
  </si>
  <si>
    <t xml:space="preserve">CZ.04.2.06/1.2.00.5/0294</t>
  </si>
  <si>
    <t xml:space="preserve">Pobřežní III., 2.etapa - infrastruktura</t>
  </si>
  <si>
    <t xml:space="preserve">§ 3639</t>
  </si>
  <si>
    <t xml:space="preserve">01                 21               OMI</t>
  </si>
  <si>
    <t xml:space="preserve">Klega</t>
  </si>
  <si>
    <t xml:space="preserve">26.3.07 - 31.7.08</t>
  </si>
  <si>
    <t xml:space="preserve">OMI MHMP </t>
  </si>
  <si>
    <t xml:space="preserve">Vybud.Pobřežní III-2.etapa-infra</t>
  </si>
  <si>
    <t xml:space="preserve">CZ.04.2.06/1.2.00.5/0297</t>
  </si>
  <si>
    <t xml:space="preserve">Maniny -  příprava území</t>
  </si>
  <si>
    <t xml:space="preserve">§ 3633</t>
  </si>
  <si>
    <t xml:space="preserve">1.4.07 - 30.11.07</t>
  </si>
  <si>
    <t xml:space="preserve">Revit.území Manin</t>
  </si>
  <si>
    <t xml:space="preserve">CZ.04.2.06/1.2.00.5/0292</t>
  </si>
  <si>
    <t xml:space="preserve">Park Přátelství - revitalizace</t>
  </si>
  <si>
    <t xml:space="preserve">02            02                  FEU</t>
  </si>
  <si>
    <t xml:space="preserve">Štěpánek</t>
  </si>
  <si>
    <t xml:space="preserve">1.5.07 - 31.12.07</t>
  </si>
  <si>
    <t xml:space="preserve">MČ Praha 9 </t>
  </si>
  <si>
    <t xml:space="preserve">Revit.Park Přátelství</t>
  </si>
  <si>
    <t xml:space="preserve">CZ.04.2.06/1.2.00.5/0282</t>
  </si>
  <si>
    <t xml:space="preserve">Revitalizace historického centra zámeckého areálu v Dolních Počernicích - likvidace ekologických zátěží, zvýšení atraktivity a příprava pro rozvoj podporovaného území </t>
  </si>
  <si>
    <t xml:space="preserve">§ 3799</t>
  </si>
  <si>
    <t xml:space="preserve">02                 02               FEU</t>
  </si>
  <si>
    <t xml:space="preserve">1.5.07 - 30.6.08</t>
  </si>
  <si>
    <t xml:space="preserve">MČ Praha - D.Počernice</t>
  </si>
  <si>
    <t xml:space="preserve">Revit.nádvoří D.Počernice</t>
  </si>
  <si>
    <t xml:space="preserve">CZ.04.2.06/1.2.00.5/0290</t>
  </si>
  <si>
    <t xml:space="preserve">Botanická zahrada SOŠ v Praze 9 - obnova historicky cenného území a likvidace ekologických zátěží</t>
  </si>
  <si>
    <t xml:space="preserve">§ 3123</t>
  </si>
  <si>
    <t xml:space="preserve">04            65                  SKU</t>
  </si>
  <si>
    <t xml:space="preserve">Žižková</t>
  </si>
  <si>
    <t xml:space="preserve">1.9.07 - 30.6.08</t>
  </si>
  <si>
    <t xml:space="preserve">SOŠ staveb. a zahrad.</t>
  </si>
  <si>
    <t xml:space="preserve">Revit.botanické zahrady SOŠ</t>
  </si>
  <si>
    <t xml:space="preserve">CZ.04.2.06/1.2.00.5/0281</t>
  </si>
  <si>
    <t xml:space="preserve">Příprava plochy pro nové městské centrum MČ Praha Ďáblice - zlepšení životního prostředí a veřejné infrastruktury</t>
  </si>
  <si>
    <t xml:space="preserve">§ 3749</t>
  </si>
  <si>
    <t xml:space="preserve">1.6.07 - 30.6.08</t>
  </si>
  <si>
    <t xml:space="preserve">MČ Praha - Ďáblice </t>
  </si>
  <si>
    <t xml:space="preserve">Revit.plochy Ďáblice</t>
  </si>
  <si>
    <t xml:space="preserve">CZ.04.2.06/1.3.00.5/0291</t>
  </si>
  <si>
    <t xml:space="preserve">Lezecká stěna Chvaly - volnočasové centrum</t>
  </si>
  <si>
    <t xml:space="preserve">§ 3419</t>
  </si>
  <si>
    <t xml:space="preserve">06                02                FEU</t>
  </si>
  <si>
    <t xml:space="preserve">Richter</t>
  </si>
  <si>
    <t xml:space="preserve">2.4.07 - 31.7.07</t>
  </si>
  <si>
    <t xml:space="preserve">MČ Praha 20 </t>
  </si>
  <si>
    <t xml:space="preserve">Výst.lezecké stěny</t>
  </si>
  <si>
    <t xml:space="preserve">CZ.04.2.06/1.3.00.5/0277  </t>
  </si>
  <si>
    <t xml:space="preserve">Výstavba dětského domova rodinného typu v městské části Praha 15 - Dolní Měcholupy, III.etapa - Vybavení DD</t>
  </si>
  <si>
    <t xml:space="preserve">§ 3529</t>
  </si>
  <si>
    <t xml:space="preserve">05                02              FEU</t>
  </si>
  <si>
    <t xml:space="preserve">Janeček</t>
  </si>
  <si>
    <t xml:space="preserve">1.4.07 - 31.8.07</t>
  </si>
  <si>
    <t xml:space="preserve">Radost, o.p.s.</t>
  </si>
  <si>
    <t xml:space="preserve">Vybav.DD D.Měcholupy</t>
  </si>
  <si>
    <t xml:space="preserve">CZ.04.2.06/2.1.00.5/0307</t>
  </si>
  <si>
    <t xml:space="preserve">Inovační biomedicínské centrum ÚEM AV ČR</t>
  </si>
  <si>
    <t xml:space="preserve">§ 3589</t>
  </si>
  <si>
    <t xml:space="preserve">Pešák</t>
  </si>
  <si>
    <t xml:space="preserve">ÚEM AV ČR</t>
  </si>
  <si>
    <t xml:space="preserve">Vybud.Inov.biom.centra</t>
  </si>
  <si>
    <t xml:space="preserve">CZ.04.2.06/2.1.00.5/0303</t>
  </si>
  <si>
    <t xml:space="preserve">Systémy výzkumu pro zlepšení a zkvalitnění dopravy v Praze</t>
  </si>
  <si>
    <t xml:space="preserve">§ 2299</t>
  </si>
  <si>
    <t xml:space="preserve">03              29                DOP</t>
  </si>
  <si>
    <t xml:space="preserve">1.1.07 - 31.10.07</t>
  </si>
  <si>
    <t xml:space="preserve">DOP MHMP </t>
  </si>
  <si>
    <t xml:space="preserve">Systémy dopr. výzkumu </t>
  </si>
  <si>
    <t xml:space="preserve">CZ.04.2.06/2.1.00.5/0305</t>
  </si>
  <si>
    <t xml:space="preserve">Barrande I - Vědecko-výzkumné centrum kulturního dědictví České republiky</t>
  </si>
  <si>
    <t xml:space="preserve">§ 3315</t>
  </si>
  <si>
    <t xml:space="preserve">06                02              FEU</t>
  </si>
  <si>
    <t xml:space="preserve">21.1.05 - 31.5.07 </t>
  </si>
  <si>
    <t xml:space="preserve">Národní muzeum </t>
  </si>
  <si>
    <t xml:space="preserve">Vybud.centrum kult.dědictví</t>
  </si>
  <si>
    <t xml:space="preserve">CZ.04.2.06/2.1.00.5/0278</t>
  </si>
  <si>
    <t xml:space="preserve">Centrum výzkumných kontraktů</t>
  </si>
  <si>
    <t xml:space="preserve">§ 3809</t>
  </si>
  <si>
    <t xml:space="preserve">02                02              FEU</t>
  </si>
  <si>
    <t xml:space="preserve">1.4.07 - 30.6.08</t>
  </si>
  <si>
    <t xml:space="preserve">Academia Publica, o.s.</t>
  </si>
  <si>
    <t xml:space="preserve">Vybud.centra výzk.kontraktů</t>
  </si>
  <si>
    <t xml:space="preserve">Celk. výdaje</t>
  </si>
  <si>
    <t xml:space="preserve">Nezpůs. výdaje</t>
  </si>
  <si>
    <t xml:space="preserve">Soukr.</t>
  </si>
  <si>
    <t xml:space="preserve">v roce 2007  </t>
  </si>
  <si>
    <t xml:space="preserve"> zbývá</t>
  </si>
  <si>
    <t xml:space="preserve">doporučené projekty</t>
  </si>
  <si>
    <t xml:space="preserve">náhradní projekty</t>
  </si>
  <si>
    <r>
      <rPr>
        <sz val="10"/>
        <rFont val="Arial CE"/>
        <family val="0"/>
        <charset val="238"/>
      </rPr>
      <t xml:space="preserve">projekty</t>
    </r>
    <r>
      <rPr>
        <b val="true"/>
        <sz val="10"/>
        <rFont val="Arial CE"/>
        <family val="2"/>
        <charset val="238"/>
      </rPr>
      <t xml:space="preserve"> doporučené</t>
    </r>
    <r>
      <rPr>
        <sz val="10"/>
        <rFont val="Arial CE"/>
        <family val="0"/>
        <charset val="238"/>
      </rPr>
      <t xml:space="preserve"> k financování JPD 2</t>
    </r>
  </si>
  <si>
    <t xml:space="preserve">projekty náhradní</t>
  </si>
  <si>
    <r>
      <rPr>
        <b val="true"/>
        <sz val="9"/>
        <rFont val="Arial CE"/>
        <family val="2"/>
        <charset val="238"/>
      </rPr>
      <t xml:space="preserve">7 891 448 /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11 639 304 /</t>
    </r>
    <r>
      <rPr>
        <b val="true"/>
        <sz val="9"/>
        <rFont val="Arial CE"/>
        <family val="2"/>
        <charset val="238"/>
      </rPr>
      <t xml:space="preserve">11 639 304</t>
    </r>
  </si>
  <si>
    <r>
      <rPr>
        <sz val="9"/>
        <rFont val="Arial CE"/>
        <family val="2"/>
        <charset val="238"/>
      </rPr>
      <t xml:space="preserve">3 747 856 / </t>
    </r>
    <r>
      <rPr>
        <b val="true"/>
        <sz val="9"/>
        <rFont val="Arial CE"/>
        <family val="2"/>
        <charset val="238"/>
      </rPr>
      <t xml:space="preserve">3 747 856</t>
    </r>
  </si>
  <si>
    <r>
      <rPr>
        <b val="true"/>
        <sz val="9"/>
        <rFont val="Arial CE"/>
        <family val="2"/>
        <charset val="238"/>
      </rPr>
      <t xml:space="preserve">4 126 311 /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6 086 005 / </t>
    </r>
    <r>
      <rPr>
        <b val="true"/>
        <sz val="9"/>
        <rFont val="Arial CE"/>
        <family val="2"/>
        <charset val="238"/>
      </rPr>
      <t xml:space="preserve">6 086 005</t>
    </r>
  </si>
  <si>
    <r>
      <rPr>
        <sz val="9"/>
        <rFont val="Arial CE"/>
        <family val="2"/>
        <charset val="238"/>
      </rPr>
      <t xml:space="preserve">1 959 694 /  </t>
    </r>
    <r>
      <rPr>
        <b val="true"/>
        <sz val="9"/>
        <rFont val="Arial CE"/>
        <family val="2"/>
        <charset val="238"/>
      </rPr>
      <t xml:space="preserve">1 959 694</t>
    </r>
  </si>
  <si>
    <r>
      <rPr>
        <b val="true"/>
        <sz val="9"/>
        <rFont val="Arial CE"/>
        <family val="2"/>
        <charset val="238"/>
      </rPr>
      <t xml:space="preserve">12 671 513  /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18 689 547 /</t>
    </r>
    <r>
      <rPr>
        <b val="true"/>
        <sz val="9"/>
        <rFont val="Arial CE"/>
        <family val="2"/>
        <charset val="238"/>
      </rPr>
      <t xml:space="preserve">18 689 547</t>
    </r>
  </si>
  <si>
    <r>
      <rPr>
        <sz val="9"/>
        <rFont val="Arial CE"/>
        <family val="2"/>
        <charset val="238"/>
      </rPr>
      <t xml:space="preserve">6 018 034 /</t>
    </r>
    <r>
      <rPr>
        <b val="true"/>
        <sz val="9"/>
        <rFont val="Arial CE"/>
        <family val="2"/>
        <charset val="238"/>
      </rPr>
      <t xml:space="preserve"> 6 018 034</t>
    </r>
  </si>
  <si>
    <r>
      <rPr>
        <b val="true"/>
        <sz val="9"/>
        <rFont val="Arial CE"/>
        <family val="2"/>
        <charset val="238"/>
      </rPr>
      <t xml:space="preserve">2 220 614  /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3 275 242  / </t>
    </r>
    <r>
      <rPr>
        <b val="true"/>
        <sz val="9"/>
        <rFont val="Arial CE"/>
        <family val="2"/>
        <charset val="238"/>
      </rPr>
      <t xml:space="preserve">3 275 242</t>
    </r>
  </si>
  <si>
    <r>
      <rPr>
        <sz val="9"/>
        <rFont val="Arial CE"/>
        <family val="2"/>
        <charset val="238"/>
      </rPr>
      <t xml:space="preserve">1 054 628  /  </t>
    </r>
    <r>
      <rPr>
        <b val="true"/>
        <sz val="9"/>
        <rFont val="Arial CE"/>
        <family val="2"/>
        <charset val="238"/>
      </rPr>
      <t xml:space="preserve">1 054 628</t>
    </r>
  </si>
  <si>
    <r>
      <rPr>
        <b val="true"/>
        <sz val="9"/>
        <rFont val="Arial CE"/>
        <family val="2"/>
        <charset val="238"/>
      </rPr>
      <t xml:space="preserve">60 783 672/ 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89 651 434 / </t>
    </r>
    <r>
      <rPr>
        <b val="true"/>
        <sz val="8"/>
        <rFont val="Arial CE"/>
        <family val="2"/>
        <charset val="238"/>
      </rPr>
      <t xml:space="preserve">83 902 588</t>
    </r>
  </si>
  <si>
    <r>
      <rPr>
        <sz val="9"/>
        <rFont val="Arial CE"/>
        <family val="2"/>
        <charset val="238"/>
      </rPr>
      <t xml:space="preserve">3 712 800  / </t>
    </r>
    <r>
      <rPr>
        <b val="true"/>
        <sz val="8"/>
        <rFont val="Arial CE"/>
        <family val="2"/>
        <charset val="238"/>
      </rPr>
      <t xml:space="preserve">3 712 800</t>
    </r>
  </si>
  <si>
    <r>
      <rPr>
        <sz val="9"/>
        <rFont val="Arial CE"/>
        <family val="2"/>
        <charset val="238"/>
      </rPr>
      <t xml:space="preserve">28 867 762 / </t>
    </r>
    <r>
      <rPr>
        <b val="true"/>
        <sz val="8"/>
        <rFont val="Arial CE"/>
        <family val="2"/>
        <charset val="238"/>
      </rPr>
      <t xml:space="preserve">27 016 633</t>
    </r>
  </si>
  <si>
    <r>
      <rPr>
        <b val="true"/>
        <sz val="9"/>
        <rFont val="Arial CE"/>
        <family val="2"/>
        <charset val="238"/>
      </rPr>
      <t xml:space="preserve">96 679 980 / </t>
    </r>
    <r>
      <rPr>
        <sz val="9"/>
        <rFont val="Arial CE"/>
        <family val="2"/>
        <charset val="238"/>
      </rPr>
      <t xml:space="preserve"> 33,9%</t>
    </r>
  </si>
  <si>
    <r>
      <rPr>
        <sz val="8"/>
        <rFont val="Arial CE"/>
        <family val="2"/>
        <charset val="238"/>
      </rPr>
      <t xml:space="preserve">142 595 840  / </t>
    </r>
    <r>
      <rPr>
        <b val="true"/>
        <sz val="8"/>
        <rFont val="Arial CE"/>
        <family val="2"/>
        <charset val="238"/>
      </rPr>
      <t xml:space="preserve">88 879 772</t>
    </r>
  </si>
  <si>
    <r>
      <rPr>
        <sz val="9"/>
        <rFont val="Arial CE"/>
        <family val="2"/>
        <charset val="238"/>
      </rPr>
      <t xml:space="preserve">4 117 400  / </t>
    </r>
    <r>
      <rPr>
        <b val="true"/>
        <sz val="8"/>
        <rFont val="Arial CE"/>
        <family val="2"/>
        <charset val="238"/>
      </rPr>
      <t xml:space="preserve">4 117 400</t>
    </r>
  </si>
  <si>
    <r>
      <rPr>
        <sz val="9"/>
        <rFont val="Arial CE"/>
        <family val="2"/>
        <charset val="238"/>
      </rPr>
      <t xml:space="preserve">45 915 860  /  </t>
    </r>
    <r>
      <rPr>
        <b val="true"/>
        <sz val="8"/>
        <rFont val="Arial CE"/>
        <family val="2"/>
        <charset val="238"/>
      </rPr>
      <t xml:space="preserve">28 619 286</t>
    </r>
  </si>
  <si>
    <r>
      <rPr>
        <b val="true"/>
        <sz val="9"/>
        <rFont val="Arial CE"/>
        <family val="2"/>
        <charset val="238"/>
      </rPr>
      <t xml:space="preserve">18 457 736  /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2"/>
        <charset val="238"/>
      </rPr>
      <t xml:space="preserve">27 223 800  / </t>
    </r>
    <r>
      <rPr>
        <b val="true"/>
        <sz val="9"/>
        <rFont val="Arial CE"/>
        <family val="2"/>
        <charset val="238"/>
      </rPr>
      <t xml:space="preserve"> 8 563 000</t>
    </r>
  </si>
  <si>
    <r>
      <rPr>
        <sz val="8"/>
        <rFont val="Arial CE"/>
        <family val="2"/>
        <charset val="238"/>
      </rPr>
      <t xml:space="preserve">10 354 044 / </t>
    </r>
    <r>
      <rPr>
        <b val="true"/>
        <sz val="8"/>
        <rFont val="Arial CE"/>
        <family val="2"/>
        <charset val="238"/>
      </rPr>
      <t xml:space="preserve">10 345 044</t>
    </r>
  </si>
  <si>
    <r>
      <rPr>
        <sz val="8"/>
        <rFont val="Arial CE"/>
        <family val="2"/>
        <charset val="238"/>
      </rPr>
      <t xml:space="preserve">10 345 044 / </t>
    </r>
    <r>
      <rPr>
        <b val="true"/>
        <sz val="8"/>
        <rFont val="Arial CE"/>
        <family val="2"/>
        <charset val="238"/>
      </rPr>
      <t xml:space="preserve">10 345 044</t>
    </r>
  </si>
  <si>
    <r>
      <rPr>
        <sz val="9"/>
        <rFont val="Arial CE"/>
        <family val="2"/>
        <charset val="238"/>
      </rPr>
      <t xml:space="preserve">8 766 064 / </t>
    </r>
    <r>
      <rPr>
        <b val="true"/>
        <sz val="9"/>
        <rFont val="Arial CE"/>
        <family val="2"/>
        <charset val="238"/>
      </rPr>
      <t xml:space="preserve"> 2 469 286</t>
    </r>
  </si>
  <si>
    <r>
      <rPr>
        <b val="true"/>
        <sz val="9"/>
        <rFont val="Arial CE"/>
        <family val="2"/>
        <charset val="238"/>
      </rPr>
      <t xml:space="preserve">33 814 538 / 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49 873 950 / </t>
    </r>
    <r>
      <rPr>
        <b val="true"/>
        <sz val="8"/>
        <rFont val="Arial CE"/>
        <family val="2"/>
        <charset val="238"/>
      </rPr>
      <t xml:space="preserve"> 49 873 950</t>
    </r>
  </si>
  <si>
    <r>
      <rPr>
        <sz val="8"/>
        <rFont val="Arial CE"/>
        <family val="2"/>
        <charset val="238"/>
      </rPr>
      <t xml:space="preserve">18 952 101 / </t>
    </r>
    <r>
      <rPr>
        <b val="true"/>
        <sz val="8"/>
        <rFont val="Arial CE"/>
        <family val="2"/>
        <charset val="238"/>
      </rPr>
      <t xml:space="preserve">18 952 101</t>
    </r>
  </si>
  <si>
    <r>
      <rPr>
        <sz val="9"/>
        <rFont val="Arial CE"/>
        <family val="2"/>
        <charset val="238"/>
      </rPr>
      <t xml:space="preserve">16 059 412 /</t>
    </r>
    <r>
      <rPr>
        <b val="true"/>
        <sz val="8"/>
        <rFont val="Arial CE"/>
        <family val="2"/>
        <charset val="238"/>
      </rPr>
      <t xml:space="preserve"> 16 059 412</t>
    </r>
  </si>
  <si>
    <r>
      <rPr>
        <b val="true"/>
        <sz val="9"/>
        <rFont val="Arial CE"/>
        <family val="2"/>
        <charset val="238"/>
      </rPr>
      <t xml:space="preserve">17 822 533 /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26 286 922 / </t>
    </r>
    <r>
      <rPr>
        <b val="true"/>
        <sz val="8"/>
        <rFont val="Arial CE"/>
        <family val="2"/>
        <charset val="238"/>
      </rPr>
      <t xml:space="preserve">26 286 922</t>
    </r>
  </si>
  <si>
    <r>
      <rPr>
        <sz val="9"/>
        <rFont val="Arial CE"/>
        <family val="2"/>
        <charset val="238"/>
      </rPr>
      <t xml:space="preserve">9 989 031 / </t>
    </r>
    <r>
      <rPr>
        <b val="true"/>
        <sz val="8"/>
        <rFont val="Arial CE"/>
        <family val="2"/>
        <charset val="238"/>
      </rPr>
      <t xml:space="preserve">9 989 031</t>
    </r>
  </si>
  <si>
    <r>
      <rPr>
        <sz val="9"/>
        <rFont val="Arial CE"/>
        <family val="2"/>
        <charset val="238"/>
      </rPr>
      <t xml:space="preserve">8 464 390 /</t>
    </r>
    <r>
      <rPr>
        <b val="true"/>
        <sz val="9"/>
        <rFont val="Arial CE"/>
        <family val="2"/>
        <charset val="238"/>
      </rPr>
      <t xml:space="preserve"> 8 464 390</t>
    </r>
  </si>
  <si>
    <r>
      <rPr>
        <b val="true"/>
        <sz val="9"/>
        <rFont val="Arial CE"/>
        <family val="2"/>
        <charset val="238"/>
      </rPr>
      <t xml:space="preserve">48 750 122  /   </t>
    </r>
    <r>
      <rPr>
        <sz val="9"/>
        <rFont val="Arial CE"/>
        <family val="2"/>
        <charset val="238"/>
      </rPr>
      <t xml:space="preserve">33,9%</t>
    </r>
  </si>
  <si>
    <r>
      <rPr>
        <sz val="9"/>
        <rFont val="Arial CE"/>
        <family val="0"/>
        <charset val="238"/>
      </rPr>
      <t xml:space="preserve">71 902 835  /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48 645 811</t>
    </r>
  </si>
  <si>
    <r>
      <rPr>
        <sz val="8"/>
        <rFont val="Arial CE"/>
        <family val="2"/>
        <charset val="238"/>
      </rPr>
      <t xml:space="preserve">29 439 405 / </t>
    </r>
    <r>
      <rPr>
        <b val="true"/>
        <sz val="8"/>
        <rFont val="Arial CE"/>
        <family val="2"/>
        <charset val="238"/>
      </rPr>
      <t xml:space="preserve">29 439 405</t>
    </r>
  </si>
  <si>
    <r>
      <rPr>
        <sz val="9"/>
        <rFont val="Arial CE"/>
        <family val="2"/>
        <charset val="238"/>
      </rPr>
      <t xml:space="preserve">23 152 713 /</t>
    </r>
    <r>
      <rPr>
        <b val="true"/>
        <sz val="8"/>
        <rFont val="Arial CE"/>
        <family val="2"/>
        <charset val="238"/>
      </rPr>
      <t xml:space="preserve">20 604 157</t>
    </r>
  </si>
  <si>
    <r>
      <rPr>
        <b val="true"/>
        <sz val="9"/>
        <rFont val="Arial CE"/>
        <family val="2"/>
        <charset val="238"/>
      </rPr>
      <t xml:space="preserve">4 342 687  / </t>
    </r>
    <r>
      <rPr>
        <sz val="9"/>
        <rFont val="Arial CE"/>
        <family val="2"/>
        <charset val="238"/>
      </rPr>
      <t xml:space="preserve"> 22,8 %</t>
    </r>
  </si>
  <si>
    <r>
      <rPr>
        <sz val="9"/>
        <rFont val="Arial CE"/>
        <family val="0"/>
        <charset val="238"/>
      </rPr>
      <t xml:space="preserve">9 523 437  / </t>
    </r>
    <r>
      <rPr>
        <b val="true"/>
        <sz val="9"/>
        <rFont val="Arial CE"/>
        <family val="2"/>
        <charset val="238"/>
      </rPr>
      <t xml:space="preserve"> 707 764</t>
    </r>
  </si>
  <si>
    <r>
      <rPr>
        <sz val="9"/>
        <rFont val="Arial CE"/>
        <family val="2"/>
        <charset val="238"/>
      </rPr>
      <t xml:space="preserve">4 380 781 / </t>
    </r>
    <r>
      <rPr>
        <b val="true"/>
        <sz val="9"/>
        <rFont val="Arial CE"/>
        <family val="2"/>
        <charset val="238"/>
      </rPr>
      <t xml:space="preserve">325 571</t>
    </r>
  </si>
  <si>
    <r>
      <rPr>
        <b val="true"/>
        <sz val="9"/>
        <rFont val="Arial CE"/>
        <family val="2"/>
        <charset val="238"/>
      </rPr>
      <t xml:space="preserve">1 626 341  / </t>
    </r>
    <r>
      <rPr>
        <sz val="9"/>
        <rFont val="Arial CE"/>
        <family val="2"/>
        <charset val="238"/>
      </rPr>
      <t xml:space="preserve"> 22,8%</t>
    </r>
  </si>
  <si>
    <r>
      <rPr>
        <sz val="9"/>
        <rFont val="Arial CE"/>
        <family val="0"/>
        <charset val="238"/>
      </rPr>
      <t xml:space="preserve">3 566 538  /</t>
    </r>
    <r>
      <rPr>
        <b val="true"/>
        <sz val="9"/>
        <rFont val="Arial CE"/>
        <family val="2"/>
        <charset val="238"/>
      </rPr>
      <t xml:space="preserve"> 3 566 538</t>
    </r>
  </si>
  <si>
    <r>
      <rPr>
        <sz val="9"/>
        <rFont val="Arial CE"/>
        <family val="2"/>
        <charset val="238"/>
      </rPr>
      <t xml:space="preserve">1 940 197 /</t>
    </r>
    <r>
      <rPr>
        <b val="true"/>
        <sz val="9"/>
        <rFont val="Arial CE"/>
        <family val="2"/>
        <charset val="238"/>
      </rPr>
      <t xml:space="preserve"> 1 940 197</t>
    </r>
  </si>
  <si>
    <r>
      <rPr>
        <b val="true"/>
        <sz val="9"/>
        <rFont val="Arial CE"/>
        <family val="2"/>
        <charset val="238"/>
      </rPr>
      <t xml:space="preserve">2 907 266 /  </t>
    </r>
    <r>
      <rPr>
        <sz val="9"/>
        <rFont val="Arial CE"/>
        <family val="2"/>
        <charset val="238"/>
      </rPr>
      <t xml:space="preserve">22,8%</t>
    </r>
  </si>
  <si>
    <r>
      <rPr>
        <sz val="9"/>
        <rFont val="Arial CE"/>
        <family val="0"/>
        <charset val="238"/>
      </rPr>
      <t xml:space="preserve">6 375 583 / </t>
    </r>
    <r>
      <rPr>
        <b val="true"/>
        <sz val="9"/>
        <rFont val="Arial CE"/>
        <family val="2"/>
        <charset val="238"/>
      </rPr>
      <t xml:space="preserve">5 348 183</t>
    </r>
  </si>
  <si>
    <r>
      <rPr>
        <sz val="9"/>
        <rFont val="Arial CE"/>
        <family val="2"/>
        <charset val="238"/>
      </rPr>
      <t xml:space="preserve">3 468 317 / </t>
    </r>
    <r>
      <rPr>
        <b val="true"/>
        <sz val="9"/>
        <rFont val="Arial CE"/>
        <family val="2"/>
        <charset val="238"/>
      </rPr>
      <t xml:space="preserve">2 865 411</t>
    </r>
  </si>
  <si>
    <r>
      <rPr>
        <b val="true"/>
        <sz val="9"/>
        <rFont val="Arial CE"/>
        <family val="2"/>
        <charset val="238"/>
      </rPr>
      <t xml:space="preserve">21 845 330 /   </t>
    </r>
    <r>
      <rPr>
        <sz val="9"/>
        <rFont val="Arial CE"/>
        <family val="2"/>
        <charset val="238"/>
      </rPr>
      <t xml:space="preserve">22,8%</t>
    </r>
  </si>
  <si>
    <r>
      <rPr>
        <sz val="9"/>
        <rFont val="Arial CE"/>
        <family val="0"/>
        <charset val="238"/>
      </rPr>
      <t xml:space="preserve">47 906 425 / </t>
    </r>
    <r>
      <rPr>
        <b val="true"/>
        <sz val="8"/>
        <rFont val="Arial CE"/>
        <family val="2"/>
        <charset val="238"/>
      </rPr>
      <t xml:space="preserve">47 906 425</t>
    </r>
  </si>
  <si>
    <r>
      <rPr>
        <sz val="9"/>
        <rFont val="Arial CE"/>
        <family val="2"/>
        <charset val="238"/>
      </rPr>
      <t xml:space="preserve">26 061 095  / </t>
    </r>
    <r>
      <rPr>
        <b val="true"/>
        <sz val="8"/>
        <rFont val="Arial CE"/>
        <family val="2"/>
        <charset val="238"/>
      </rPr>
      <t xml:space="preserve">26 061 095</t>
    </r>
  </si>
  <si>
    <r>
      <rPr>
        <b val="true"/>
        <sz val="9"/>
        <rFont val="Arial CE"/>
        <family val="2"/>
        <charset val="238"/>
      </rPr>
      <t xml:space="preserve">3 999 381 /  </t>
    </r>
    <r>
      <rPr>
        <sz val="9"/>
        <rFont val="Arial CE"/>
        <family val="2"/>
        <charset val="238"/>
      </rPr>
      <t xml:space="preserve">22,8%</t>
    </r>
  </si>
  <si>
    <r>
      <rPr>
        <sz val="9"/>
        <rFont val="Arial CE"/>
        <family val="0"/>
        <charset val="238"/>
      </rPr>
      <t xml:space="preserve">8 770 572  / </t>
    </r>
    <r>
      <rPr>
        <b val="true"/>
        <sz val="9"/>
        <rFont val="Arial CE"/>
        <family val="2"/>
        <charset val="238"/>
      </rPr>
      <t xml:space="preserve"> 8 770 572</t>
    </r>
  </si>
  <si>
    <r>
      <rPr>
        <sz val="9"/>
        <rFont val="Arial CE"/>
        <family val="2"/>
        <charset val="238"/>
      </rPr>
      <t xml:space="preserve">4 771 191 / </t>
    </r>
    <r>
      <rPr>
        <b val="true"/>
        <sz val="9"/>
        <rFont val="Arial CE"/>
        <family val="2"/>
        <charset val="238"/>
      </rPr>
      <t xml:space="preserve">4 771 191</t>
    </r>
  </si>
  <si>
    <r>
      <rPr>
        <b val="true"/>
        <sz val="9"/>
        <rFont val="Arial CE"/>
        <family val="2"/>
        <charset val="238"/>
      </rPr>
      <t xml:space="preserve">20 508 018 /  </t>
    </r>
    <r>
      <rPr>
        <sz val="9"/>
        <rFont val="Arial CE"/>
        <family val="2"/>
        <charset val="238"/>
      </rPr>
      <t xml:space="preserve">22,8%</t>
    </r>
  </si>
  <si>
    <r>
      <rPr>
        <sz val="9"/>
        <rFont val="Arial CE"/>
        <family val="0"/>
        <charset val="238"/>
      </rPr>
      <t xml:space="preserve">44 973 724 /  </t>
    </r>
    <r>
      <rPr>
        <b val="true"/>
        <sz val="9"/>
        <rFont val="Arial CE"/>
        <family val="2"/>
        <charset val="238"/>
      </rPr>
      <t xml:space="preserve">1 200 000</t>
    </r>
  </si>
  <si>
    <r>
      <rPr>
        <sz val="9"/>
        <rFont val="Arial CE"/>
        <family val="2"/>
        <charset val="238"/>
      </rPr>
      <t xml:space="preserve">24 465 706  /</t>
    </r>
    <r>
      <rPr>
        <b val="true"/>
        <sz val="9"/>
        <rFont val="Arial CE"/>
        <family val="2"/>
        <charset val="238"/>
      </rPr>
      <t xml:space="preserve">  700 000</t>
    </r>
  </si>
  <si>
    <r>
      <rPr>
        <b val="true"/>
        <sz val="9"/>
        <rFont val="Arial CE"/>
        <family val="2"/>
        <charset val="238"/>
      </rPr>
      <t xml:space="preserve">4 331 998 / </t>
    </r>
    <r>
      <rPr>
        <sz val="9"/>
        <rFont val="Arial CE"/>
        <family val="2"/>
        <charset val="238"/>
      </rPr>
      <t xml:space="preserve"> 22,8%</t>
    </r>
  </si>
  <si>
    <r>
      <rPr>
        <sz val="9"/>
        <rFont val="Arial CE"/>
        <family val="0"/>
        <charset val="238"/>
      </rPr>
      <t xml:space="preserve">9 499 996 /</t>
    </r>
    <r>
      <rPr>
        <b val="true"/>
        <sz val="9"/>
        <rFont val="Arial CE"/>
        <family val="2"/>
        <charset val="238"/>
      </rPr>
      <t xml:space="preserve"> 9 499 996</t>
    </r>
  </si>
  <si>
    <r>
      <rPr>
        <sz val="9"/>
        <rFont val="Arial CE"/>
        <family val="2"/>
        <charset val="238"/>
      </rPr>
      <t xml:space="preserve">3 609 998 / </t>
    </r>
    <r>
      <rPr>
        <b val="true"/>
        <sz val="8"/>
        <rFont val="Arial CE"/>
        <family val="2"/>
        <charset val="238"/>
      </rPr>
      <t xml:space="preserve">3 609 998</t>
    </r>
  </si>
  <si>
    <r>
      <rPr>
        <sz val="9"/>
        <rFont val="Arial CE"/>
        <family val="2"/>
        <charset val="238"/>
      </rPr>
      <t xml:space="preserve">5 167 998 /</t>
    </r>
    <r>
      <rPr>
        <b val="true"/>
        <sz val="9"/>
        <rFont val="Arial CE"/>
        <family val="2"/>
        <charset val="238"/>
      </rPr>
      <t xml:space="preserve"> 5 167 998</t>
    </r>
  </si>
  <si>
    <r>
      <rPr>
        <b val="true"/>
        <sz val="9"/>
        <rFont val="Arial CE"/>
        <family val="2"/>
        <charset val="238"/>
      </rPr>
      <t xml:space="preserve">11 794 630 /</t>
    </r>
    <r>
      <rPr>
        <sz val="9"/>
        <rFont val="Arial CE"/>
        <family val="2"/>
        <charset val="238"/>
      </rPr>
      <t xml:space="preserve"> 22,8%</t>
    </r>
  </si>
  <si>
    <r>
      <rPr>
        <sz val="9"/>
        <rFont val="Arial CE"/>
        <family val="0"/>
        <charset val="238"/>
      </rPr>
      <t xml:space="preserve">25 865 418 / </t>
    </r>
    <r>
      <rPr>
        <b val="true"/>
        <sz val="8"/>
        <rFont val="Arial CE"/>
        <family val="2"/>
        <charset val="238"/>
      </rPr>
      <t xml:space="preserve">12 000 000</t>
    </r>
  </si>
  <si>
    <r>
      <rPr>
        <sz val="9"/>
        <rFont val="Arial CE"/>
        <family val="2"/>
        <charset val="238"/>
      </rPr>
      <t xml:space="preserve">14 070 787 /</t>
    </r>
    <r>
      <rPr>
        <b val="true"/>
        <sz val="9"/>
        <rFont val="Arial CE"/>
        <family val="2"/>
        <charset val="238"/>
      </rPr>
      <t xml:space="preserve"> 6 000 000</t>
    </r>
  </si>
  <si>
    <r>
      <rPr>
        <b val="true"/>
        <sz val="9"/>
        <rFont val="Arial CE"/>
        <family val="2"/>
        <charset val="238"/>
      </rPr>
      <t xml:space="preserve">19 554 505 /   </t>
    </r>
    <r>
      <rPr>
        <sz val="9"/>
        <rFont val="Arial CE"/>
        <family val="2"/>
        <charset val="238"/>
      </rPr>
      <t xml:space="preserve">22,8%</t>
    </r>
  </si>
  <si>
    <r>
      <rPr>
        <sz val="9"/>
        <rFont val="Arial CE"/>
        <family val="0"/>
        <charset val="238"/>
      </rPr>
      <t xml:space="preserve">42 882 686 /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4 000 000</t>
    </r>
  </si>
  <si>
    <r>
      <rPr>
        <sz val="9"/>
        <rFont val="Arial CE"/>
        <family val="2"/>
        <charset val="238"/>
      </rPr>
      <t xml:space="preserve">23 328 181 / </t>
    </r>
    <r>
      <rPr>
        <b val="true"/>
        <sz val="8"/>
        <rFont val="Arial CE"/>
        <family val="2"/>
        <charset val="238"/>
      </rPr>
      <t xml:space="preserve">2 000 000</t>
    </r>
  </si>
  <si>
    <r>
      <rPr>
        <b val="true"/>
        <sz val="9"/>
        <rFont val="Arial CE"/>
        <family val="2"/>
        <charset val="238"/>
      </rPr>
      <t xml:space="preserve">25 184 939 / 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44 973 105 /</t>
    </r>
    <r>
      <rPr>
        <b val="true"/>
        <sz val="8"/>
        <rFont val="Arial CE"/>
        <family val="2"/>
        <charset val="238"/>
      </rPr>
      <t xml:space="preserve"> 36 158 138</t>
    </r>
  </si>
  <si>
    <r>
      <rPr>
        <sz val="9"/>
        <rFont val="Arial CE"/>
        <family val="2"/>
        <charset val="238"/>
      </rPr>
      <t xml:space="preserve">19 788 166 / </t>
    </r>
    <r>
      <rPr>
        <b val="true"/>
        <sz val="8"/>
        <rFont val="Arial CE"/>
        <family val="2"/>
        <charset val="238"/>
      </rPr>
      <t xml:space="preserve">15 909 580</t>
    </r>
  </si>
  <si>
    <r>
      <rPr>
        <b val="true"/>
        <sz val="9"/>
        <rFont val="Arial CE"/>
        <family val="2"/>
        <charset val="238"/>
      </rPr>
      <t xml:space="preserve">5 027 170  / 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8 977 090 / </t>
    </r>
    <r>
      <rPr>
        <b val="true"/>
        <sz val="9"/>
        <rFont val="Arial CE"/>
        <family val="2"/>
        <charset val="238"/>
      </rPr>
      <t xml:space="preserve">2 000 000</t>
    </r>
  </si>
  <si>
    <r>
      <rPr>
        <sz val="9"/>
        <rFont val="Arial CE"/>
        <family val="2"/>
        <charset val="238"/>
      </rPr>
      <t xml:space="preserve">2 890 623 /</t>
    </r>
    <r>
      <rPr>
        <b val="true"/>
        <sz val="9"/>
        <rFont val="Arial CE"/>
        <family val="2"/>
        <charset val="238"/>
      </rPr>
      <t xml:space="preserve"> 600 000</t>
    </r>
  </si>
  <si>
    <r>
      <rPr>
        <b val="true"/>
        <sz val="9"/>
        <rFont val="Arial CE"/>
        <family val="2"/>
        <charset val="238"/>
      </rPr>
      <t xml:space="preserve">3 196 854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5 708 666 /</t>
    </r>
    <r>
      <rPr>
        <b val="true"/>
        <sz val="9"/>
        <rFont val="Arial CE"/>
        <family val="2"/>
        <charset val="238"/>
      </rPr>
      <t xml:space="preserve"> 5 708 666</t>
    </r>
  </si>
  <si>
    <r>
      <rPr>
        <sz val="9"/>
        <rFont val="Arial CE"/>
        <family val="2"/>
        <charset val="238"/>
      </rPr>
      <t xml:space="preserve">1 838 191 /</t>
    </r>
    <r>
      <rPr>
        <b val="true"/>
        <sz val="9"/>
        <rFont val="Arial CE"/>
        <family val="2"/>
        <charset val="238"/>
      </rPr>
      <t xml:space="preserve"> 1 838 191</t>
    </r>
  </si>
  <si>
    <r>
      <rPr>
        <sz val="9"/>
        <rFont val="Arial CE"/>
        <family val="0"/>
        <charset val="238"/>
      </rPr>
      <t xml:space="preserve">13 225 625 /</t>
    </r>
    <r>
      <rPr>
        <b val="true"/>
        <sz val="9"/>
        <rFont val="Arial CE"/>
        <family val="2"/>
        <charset val="238"/>
      </rPr>
      <t xml:space="preserve"> 2 100 000</t>
    </r>
  </si>
  <si>
    <r>
      <rPr>
        <sz val="8"/>
        <rFont val="Arial CE"/>
        <family val="2"/>
        <charset val="238"/>
      </rPr>
      <t xml:space="preserve">16 000   /   </t>
    </r>
    <r>
      <rPr>
        <b val="true"/>
        <sz val="8"/>
        <rFont val="Arial CE"/>
        <family val="2"/>
        <charset val="238"/>
      </rPr>
      <t xml:space="preserve">16 000</t>
    </r>
  </si>
  <si>
    <r>
      <rPr>
        <sz val="9"/>
        <rFont val="Arial CE"/>
        <family val="2"/>
        <charset val="238"/>
      </rPr>
      <t xml:space="preserve">15 000  /  </t>
    </r>
    <r>
      <rPr>
        <b val="true"/>
        <sz val="9"/>
        <rFont val="Arial CE"/>
        <family val="2"/>
        <charset val="238"/>
      </rPr>
      <t xml:space="preserve">15 000</t>
    </r>
  </si>
  <si>
    <r>
      <rPr>
        <sz val="9"/>
        <rFont val="Arial CE"/>
        <family val="2"/>
        <charset val="238"/>
      </rPr>
      <t xml:space="preserve">1 341 165 /</t>
    </r>
    <r>
      <rPr>
        <b val="true"/>
        <sz val="9"/>
        <rFont val="Arial CE"/>
        <family val="2"/>
        <charset val="238"/>
      </rPr>
      <t xml:space="preserve"> 600 000</t>
    </r>
  </si>
  <si>
    <r>
      <rPr>
        <b val="true"/>
        <sz val="9"/>
        <rFont val="Arial CE"/>
        <family val="2"/>
        <charset val="238"/>
      </rPr>
      <t xml:space="preserve">2 332 461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4 165 108 /</t>
    </r>
    <r>
      <rPr>
        <b val="true"/>
        <sz val="9"/>
        <rFont val="Arial CE"/>
        <family val="2"/>
        <charset val="238"/>
      </rPr>
      <t xml:space="preserve"> 2 000 000</t>
    </r>
  </si>
  <si>
    <r>
      <rPr>
        <sz val="9"/>
        <rFont val="Arial CE"/>
        <family val="2"/>
        <charset val="238"/>
      </rPr>
      <t xml:space="preserve">4 560 953 /</t>
    </r>
    <r>
      <rPr>
        <b val="true"/>
        <sz val="9"/>
        <rFont val="Arial CE"/>
        <family val="2"/>
        <charset val="238"/>
      </rPr>
      <t xml:space="preserve"> 4 560 953</t>
    </r>
  </si>
  <si>
    <r>
      <rPr>
        <b val="true"/>
        <sz val="9"/>
        <rFont val="Arial CE"/>
        <family val="2"/>
        <charset val="238"/>
      </rPr>
      <t xml:space="preserve">7932091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14 164 449  / </t>
    </r>
    <r>
      <rPr>
        <b val="true"/>
        <sz val="8"/>
        <rFont val="Arial CE"/>
        <family val="2"/>
        <charset val="238"/>
      </rPr>
      <t xml:space="preserve">14 164 449</t>
    </r>
  </si>
  <si>
    <r>
      <rPr>
        <sz val="9"/>
        <rFont val="Arial CE"/>
        <family val="2"/>
        <charset val="238"/>
      </rPr>
      <t xml:space="preserve">1 311 478 /</t>
    </r>
    <r>
      <rPr>
        <b val="true"/>
        <sz val="9"/>
        <rFont val="Arial CE"/>
        <family val="2"/>
        <charset val="238"/>
      </rPr>
      <t xml:space="preserve"> 1 311 478</t>
    </r>
  </si>
  <si>
    <t xml:space="preserve">8  145 827</t>
  </si>
  <si>
    <r>
      <rPr>
        <b val="true"/>
        <sz val="9"/>
        <rFont val="Arial CE"/>
        <family val="2"/>
        <charset val="238"/>
      </rPr>
      <t xml:space="preserve">2 280 832 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4 072 914  / </t>
    </r>
    <r>
      <rPr>
        <b val="true"/>
        <sz val="9"/>
        <rFont val="Arial CE"/>
        <family val="2"/>
        <charset val="238"/>
      </rPr>
      <t xml:space="preserve">4 072 914</t>
    </r>
  </si>
  <si>
    <r>
      <rPr>
        <sz val="9"/>
        <rFont val="Arial CE"/>
        <family val="2"/>
        <charset val="238"/>
      </rPr>
      <t xml:space="preserve">5 973 410 / </t>
    </r>
    <r>
      <rPr>
        <b val="true"/>
        <sz val="8"/>
        <rFont val="Arial CE"/>
        <family val="2"/>
        <charset val="238"/>
      </rPr>
      <t xml:space="preserve">5 973 410</t>
    </r>
  </si>
  <si>
    <r>
      <rPr>
        <sz val="9"/>
        <rFont val="Arial CE"/>
        <family val="2"/>
        <charset val="238"/>
      </rPr>
      <t xml:space="preserve">6 916 580 / </t>
    </r>
    <r>
      <rPr>
        <b val="true"/>
        <sz val="9"/>
        <rFont val="Arial CE"/>
        <family val="2"/>
        <charset val="238"/>
      </rPr>
      <t xml:space="preserve">6 916 580</t>
    </r>
  </si>
  <si>
    <r>
      <rPr>
        <b val="true"/>
        <sz val="9"/>
        <rFont val="Arial CE"/>
        <family val="2"/>
        <charset val="238"/>
      </rPr>
      <t xml:space="preserve">8 802 920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15 719 500 / </t>
    </r>
    <r>
      <rPr>
        <b val="true"/>
        <sz val="8"/>
        <rFont val="Arial CE"/>
        <family val="2"/>
        <charset val="238"/>
      </rPr>
      <t xml:space="preserve">15 719 500</t>
    </r>
  </si>
  <si>
    <r>
      <rPr>
        <sz val="9"/>
        <rFont val="Arial CE"/>
        <family val="2"/>
        <charset val="238"/>
      </rPr>
      <t xml:space="preserve">666 180 / </t>
    </r>
    <r>
      <rPr>
        <b val="true"/>
        <sz val="9"/>
        <rFont val="Arial CE"/>
        <family val="2"/>
        <charset val="238"/>
      </rPr>
      <t xml:space="preserve">666 180</t>
    </r>
  </si>
  <si>
    <r>
      <rPr>
        <sz val="9"/>
        <rFont val="Arial CE"/>
        <family val="2"/>
        <charset val="238"/>
      </rPr>
      <t xml:space="preserve">2 708 299 / </t>
    </r>
    <r>
      <rPr>
        <b val="true"/>
        <sz val="9"/>
        <rFont val="Arial CE"/>
        <family val="2"/>
        <charset val="238"/>
      </rPr>
      <t xml:space="preserve">2 708 299</t>
    </r>
  </si>
  <si>
    <r>
      <rPr>
        <b val="true"/>
        <sz val="9"/>
        <rFont val="Arial CE"/>
        <family val="2"/>
        <charset val="238"/>
      </rPr>
      <t xml:space="preserve">3 446 925  / 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6 155 224 /</t>
    </r>
    <r>
      <rPr>
        <b val="true"/>
        <sz val="9"/>
        <rFont val="Arial CE"/>
        <family val="2"/>
        <charset val="238"/>
      </rPr>
      <t xml:space="preserve"> 6 155 224</t>
    </r>
  </si>
  <si>
    <r>
      <rPr>
        <sz val="9"/>
        <rFont val="Arial CE"/>
        <family val="2"/>
        <charset val="238"/>
      </rPr>
      <t xml:space="preserve">1 657 732 / </t>
    </r>
    <r>
      <rPr>
        <b val="true"/>
        <sz val="9"/>
        <rFont val="Arial CE"/>
        <family val="2"/>
        <charset val="238"/>
      </rPr>
      <t xml:space="preserve">18 400</t>
    </r>
  </si>
  <si>
    <r>
      <rPr>
        <b val="true"/>
        <sz val="9"/>
        <rFont val="Arial CE"/>
        <family val="2"/>
        <charset val="238"/>
      </rPr>
      <t xml:space="preserve">2 109 840  / </t>
    </r>
    <r>
      <rPr>
        <sz val="9"/>
        <rFont val="Arial CE"/>
        <family val="2"/>
        <charset val="238"/>
      </rPr>
      <t xml:space="preserve">28%</t>
    </r>
  </si>
  <si>
    <r>
      <rPr>
        <sz val="9"/>
        <rFont val="Arial CE"/>
        <family val="0"/>
        <charset val="238"/>
      </rPr>
      <t xml:space="preserve">3 767 572  / </t>
    </r>
    <r>
      <rPr>
        <b val="true"/>
        <sz val="9"/>
        <rFont val="Arial CE"/>
        <family val="2"/>
        <charset val="238"/>
      </rPr>
      <t xml:space="preserve">18 400</t>
    </r>
  </si>
  <si>
    <r>
      <rPr>
        <sz val="8"/>
        <rFont val="Arial CE"/>
        <family val="2"/>
        <charset val="238"/>
      </rPr>
      <t xml:space="preserve">25 885 661 /</t>
    </r>
    <r>
      <rPr>
        <b val="true"/>
        <sz val="8"/>
        <rFont val="Arial CE"/>
        <family val="2"/>
        <charset val="238"/>
      </rPr>
      <t xml:space="preserve"> 25 885 661</t>
    </r>
  </si>
  <si>
    <r>
      <rPr>
        <sz val="9"/>
        <rFont val="Arial CE"/>
        <family val="2"/>
        <charset val="238"/>
      </rPr>
      <t xml:space="preserve">26 232 424 / </t>
    </r>
    <r>
      <rPr>
        <b val="true"/>
        <sz val="8"/>
        <rFont val="Arial CE"/>
        <family val="2"/>
        <charset val="238"/>
      </rPr>
      <t xml:space="preserve">10 000 000</t>
    </r>
  </si>
  <si>
    <r>
      <rPr>
        <b val="true"/>
        <sz val="9"/>
        <rFont val="Arial CE"/>
        <family val="2"/>
        <charset val="238"/>
      </rPr>
      <t xml:space="preserve">4 5051337  /  </t>
    </r>
    <r>
      <rPr>
        <sz val="9"/>
        <rFont val="Arial CE"/>
        <family val="2"/>
        <charset val="238"/>
      </rPr>
      <t xml:space="preserve">18,4%</t>
    </r>
  </si>
  <si>
    <r>
      <rPr>
        <sz val="9"/>
        <rFont val="Arial CE"/>
        <family val="0"/>
        <charset val="238"/>
      </rPr>
      <t xml:space="preserve">71 283 762 /</t>
    </r>
    <r>
      <rPr>
        <sz val="8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30 000 000</t>
    </r>
  </si>
  <si>
    <r>
      <rPr>
        <sz val="9"/>
        <rFont val="Arial CE"/>
        <family val="2"/>
        <charset val="238"/>
      </rPr>
      <t xml:space="preserve">7 355 920  /</t>
    </r>
    <r>
      <rPr>
        <b val="true"/>
        <sz val="9"/>
        <rFont val="Arial CE"/>
        <family val="2"/>
        <charset val="238"/>
      </rPr>
      <t xml:space="preserve"> 2 000 000</t>
    </r>
  </si>
  <si>
    <r>
      <rPr>
        <sz val="9"/>
        <rFont val="Arial CE"/>
        <family val="0"/>
        <charset val="238"/>
      </rPr>
      <t xml:space="preserve">19 988 920 /</t>
    </r>
    <r>
      <rPr>
        <b val="true"/>
        <sz val="9"/>
        <rFont val="Arial CE"/>
        <family val="2"/>
        <charset val="238"/>
      </rPr>
      <t xml:space="preserve"> 5 000 000</t>
    </r>
  </si>
  <si>
    <r>
      <rPr>
        <sz val="9"/>
        <rFont val="Arial CE"/>
        <family val="2"/>
        <charset val="238"/>
      </rPr>
      <t xml:space="preserve">4 586 600 / </t>
    </r>
    <r>
      <rPr>
        <b val="true"/>
        <sz val="8"/>
        <rFont val="Arial CE"/>
        <family val="2"/>
        <charset val="238"/>
      </rPr>
      <t xml:space="preserve">4 586 600</t>
    </r>
  </si>
  <si>
    <r>
      <rPr>
        <b val="true"/>
        <sz val="9"/>
        <rFont val="Arial CE"/>
        <family val="2"/>
        <charset val="238"/>
      </rPr>
      <t xml:space="preserve">9 140 281 / </t>
    </r>
    <r>
      <rPr>
        <sz val="9"/>
        <rFont val="Arial CE"/>
        <family val="2"/>
        <charset val="238"/>
      </rPr>
      <t xml:space="preserve">13,4%</t>
    </r>
  </si>
  <si>
    <r>
      <rPr>
        <sz val="9"/>
        <rFont val="Arial CE"/>
        <family val="0"/>
        <charset val="238"/>
      </rPr>
      <t xml:space="preserve">34 105 526 / </t>
    </r>
    <r>
      <rPr>
        <b val="true"/>
        <sz val="8"/>
        <rFont val="Arial CE"/>
        <family val="2"/>
        <charset val="238"/>
      </rPr>
      <t xml:space="preserve">16 231 230</t>
    </r>
  </si>
  <si>
    <r>
      <rPr>
        <sz val="9"/>
        <rFont val="Arial CE"/>
        <family val="2"/>
        <charset val="238"/>
      </rPr>
      <t xml:space="preserve">4 441 760 / </t>
    </r>
    <r>
      <rPr>
        <b val="true"/>
        <sz val="9"/>
        <rFont val="Arial CE"/>
        <family val="2"/>
        <charset val="238"/>
      </rPr>
      <t xml:space="preserve">1 653 600</t>
    </r>
  </si>
  <si>
    <r>
      <rPr>
        <sz val="9"/>
        <rFont val="Arial CE"/>
        <family val="0"/>
        <charset val="238"/>
      </rPr>
      <t xml:space="preserve">12 070 000 / </t>
    </r>
    <r>
      <rPr>
        <b val="true"/>
        <sz val="9"/>
        <rFont val="Arial CE"/>
        <family val="2"/>
        <charset val="238"/>
      </rPr>
      <t xml:space="preserve">4 650 000</t>
    </r>
  </si>
  <si>
    <r>
      <rPr>
        <sz val="9"/>
        <rFont val="Arial CE"/>
        <family val="0"/>
        <charset val="238"/>
      </rPr>
      <t xml:space="preserve">16 844 523 / </t>
    </r>
    <r>
      <rPr>
        <b val="true"/>
        <sz val="8"/>
        <rFont val="Arial CE"/>
        <family val="2"/>
        <charset val="238"/>
      </rPr>
      <t xml:space="preserve">12 690 986</t>
    </r>
  </si>
  <si>
    <r>
      <rPr>
        <sz val="9"/>
        <rFont val="Arial CE"/>
        <family val="2"/>
        <charset val="238"/>
      </rPr>
      <t xml:space="preserve">4 902 939 / </t>
    </r>
    <r>
      <rPr>
        <b val="true"/>
        <sz val="8"/>
        <rFont val="Arial CE"/>
        <family val="2"/>
        <charset val="238"/>
      </rPr>
      <t xml:space="preserve">4 902 939</t>
    </r>
  </si>
  <si>
    <r>
      <rPr>
        <sz val="9"/>
        <rFont val="Arial CE"/>
        <family val="2"/>
        <charset val="238"/>
      </rPr>
      <t xml:space="preserve">24 965 245 / </t>
    </r>
    <r>
      <rPr>
        <b val="true"/>
        <sz val="8"/>
        <rFont val="Arial CE"/>
        <family val="2"/>
        <charset val="238"/>
      </rPr>
      <t xml:space="preserve">11 489 260</t>
    </r>
  </si>
  <si>
    <r>
      <rPr>
        <b val="true"/>
        <sz val="9"/>
        <rFont val="Arial CE"/>
        <family val="2"/>
        <charset val="238"/>
      </rPr>
      <t xml:space="preserve">4 593 300  /  </t>
    </r>
    <r>
      <rPr>
        <sz val="9"/>
        <rFont val="Arial CE"/>
        <family val="2"/>
        <charset val="238"/>
      </rPr>
      <t xml:space="preserve">16,1%</t>
    </r>
  </si>
  <si>
    <r>
      <rPr>
        <sz val="9"/>
        <rFont val="Arial CE"/>
        <family val="0"/>
        <charset val="238"/>
      </rPr>
      <t xml:space="preserve">13 101 263 / </t>
    </r>
    <r>
      <rPr>
        <b val="true"/>
        <sz val="8"/>
        <rFont val="Arial CE"/>
        <family val="2"/>
        <charset val="238"/>
      </rPr>
      <t xml:space="preserve">13 101 263</t>
    </r>
  </si>
  <si>
    <r>
      <rPr>
        <sz val="9"/>
        <rFont val="Arial CE"/>
        <family val="2"/>
        <charset val="238"/>
      </rPr>
      <t xml:space="preserve">8 507 964 / </t>
    </r>
    <r>
      <rPr>
        <b val="true"/>
        <sz val="9"/>
        <rFont val="Arial CE"/>
        <family val="2"/>
        <charset val="238"/>
      </rPr>
      <t xml:space="preserve">8 507 964</t>
    </r>
  </si>
  <si>
    <r>
      <rPr>
        <b val="true"/>
        <sz val="9"/>
        <rFont val="Arial CE"/>
        <family val="2"/>
        <charset val="238"/>
      </rPr>
      <t xml:space="preserve">913 134  / </t>
    </r>
    <r>
      <rPr>
        <sz val="9"/>
        <rFont val="Arial CE"/>
        <family val="2"/>
        <charset val="238"/>
      </rPr>
      <t xml:space="preserve"> 9,8%</t>
    </r>
  </si>
  <si>
    <r>
      <rPr>
        <sz val="9"/>
        <rFont val="Arial CE"/>
        <family val="0"/>
        <charset val="238"/>
      </rPr>
      <t xml:space="preserve">4 658 850 / </t>
    </r>
    <r>
      <rPr>
        <b val="true"/>
        <sz val="9"/>
        <rFont val="Arial CE"/>
        <family val="2"/>
        <charset val="238"/>
      </rPr>
      <t xml:space="preserve"> 3 136 117</t>
    </r>
  </si>
  <si>
    <r>
      <rPr>
        <sz val="9"/>
        <rFont val="Arial CE"/>
        <family val="2"/>
        <charset val="238"/>
      </rPr>
      <t xml:space="preserve">3 140 065 /</t>
    </r>
    <r>
      <rPr>
        <b val="true"/>
        <sz val="9"/>
        <rFont val="Arial CE"/>
        <family val="2"/>
        <charset val="238"/>
      </rPr>
      <t xml:space="preserve"> 1 976 743</t>
    </r>
  </si>
  <si>
    <r>
      <rPr>
        <b val="true"/>
        <sz val="9"/>
        <rFont val="Arial CE"/>
        <family val="2"/>
        <charset val="238"/>
      </rPr>
      <t xml:space="preserve">717 737  /  </t>
    </r>
    <r>
      <rPr>
        <sz val="9"/>
        <rFont val="Arial CE"/>
        <family val="2"/>
        <charset val="238"/>
      </rPr>
      <t xml:space="preserve"> 9,8%</t>
    </r>
  </si>
  <si>
    <r>
      <rPr>
        <sz val="9"/>
        <rFont val="Arial CE"/>
        <family val="0"/>
        <charset val="238"/>
      </rPr>
      <t xml:space="preserve">3 661 927  / </t>
    </r>
    <r>
      <rPr>
        <b val="true"/>
        <sz val="9"/>
        <rFont val="Arial CE"/>
        <family val="2"/>
        <charset val="238"/>
      </rPr>
      <t xml:space="preserve"> 2 932 962</t>
    </r>
  </si>
  <si>
    <r>
      <rPr>
        <sz val="9"/>
        <rFont val="Arial CE"/>
        <family val="2"/>
        <charset val="238"/>
      </rPr>
      <t xml:space="preserve">2 468 139 / </t>
    </r>
    <r>
      <rPr>
        <b val="true"/>
        <sz val="9"/>
        <rFont val="Arial CE"/>
        <family val="2"/>
        <charset val="238"/>
      </rPr>
      <t xml:space="preserve">1 942 016</t>
    </r>
  </si>
  <si>
    <r>
      <rPr>
        <b val="true"/>
        <sz val="9"/>
        <rFont val="Arial CE"/>
        <family val="2"/>
        <charset val="238"/>
      </rPr>
      <t xml:space="preserve">273 274  / </t>
    </r>
    <r>
      <rPr>
        <sz val="9"/>
        <rFont val="Arial CE"/>
        <family val="2"/>
        <charset val="238"/>
      </rPr>
      <t xml:space="preserve">9,9%</t>
    </r>
  </si>
  <si>
    <t xml:space="preserve">1 380 172  / 1 380 172</t>
  </si>
  <si>
    <r>
      <rPr>
        <sz val="9"/>
        <rFont val="Arial CE"/>
        <family val="2"/>
        <charset val="238"/>
      </rPr>
      <t xml:space="preserve">930 236 /</t>
    </r>
    <r>
      <rPr>
        <b val="true"/>
        <sz val="9"/>
        <rFont val="Arial CE"/>
        <family val="2"/>
        <charset val="238"/>
      </rPr>
      <t xml:space="preserve"> 930 236</t>
    </r>
  </si>
  <si>
    <r>
      <rPr>
        <b val="true"/>
        <sz val="9"/>
        <rFont val="Arial CE"/>
        <family val="2"/>
        <charset val="238"/>
      </rPr>
      <t xml:space="preserve">974 822 /   </t>
    </r>
    <r>
      <rPr>
        <sz val="9"/>
        <rFont val="Arial CE"/>
        <family val="2"/>
        <charset val="238"/>
      </rPr>
      <t xml:space="preserve">9,8%</t>
    </r>
  </si>
  <si>
    <r>
      <rPr>
        <sz val="9"/>
        <rFont val="Arial CE"/>
        <family val="0"/>
        <charset val="238"/>
      </rPr>
      <t xml:space="preserve">4 928 319 /   </t>
    </r>
    <r>
      <rPr>
        <b val="true"/>
        <sz val="9"/>
        <rFont val="Arial CE"/>
        <family val="2"/>
        <charset val="238"/>
      </rPr>
      <t xml:space="preserve"> 1 020 175</t>
    </r>
  </si>
  <si>
    <r>
      <rPr>
        <sz val="9"/>
        <rFont val="Arial CE"/>
        <family val="2"/>
        <charset val="238"/>
      </rPr>
      <t xml:space="preserve">854 370  /  </t>
    </r>
    <r>
      <rPr>
        <b val="true"/>
        <sz val="9"/>
        <rFont val="Arial CE"/>
        <family val="2"/>
        <charset val="238"/>
      </rPr>
      <t xml:space="preserve">854 370</t>
    </r>
  </si>
  <si>
    <r>
      <rPr>
        <sz val="9"/>
        <rFont val="Arial CE"/>
        <family val="2"/>
        <charset val="238"/>
      </rPr>
      <t xml:space="preserve">3 317 744 /  </t>
    </r>
    <r>
      <rPr>
        <b val="true"/>
        <sz val="9"/>
        <rFont val="Arial CE"/>
        <family val="2"/>
        <charset val="238"/>
      </rPr>
      <t xml:space="preserve">686 782</t>
    </r>
  </si>
  <si>
    <r>
      <rPr>
        <sz val="9"/>
        <rFont val="Arial CE"/>
        <family val="0"/>
        <charset val="238"/>
      </rPr>
      <t xml:space="preserve">5 302 625 / </t>
    </r>
    <r>
      <rPr>
        <b val="true"/>
        <sz val="9"/>
        <rFont val="Arial CE"/>
        <family val="2"/>
        <charset val="238"/>
      </rPr>
      <t xml:space="preserve"> 900 000</t>
    </r>
  </si>
  <si>
    <r>
      <rPr>
        <sz val="9"/>
        <rFont val="Arial CE"/>
        <family val="2"/>
        <charset val="238"/>
      </rPr>
      <t xml:space="preserve">1 700 867 / </t>
    </r>
    <r>
      <rPr>
        <b val="true"/>
        <sz val="8"/>
        <rFont val="Arial CE"/>
        <family val="2"/>
        <charset val="238"/>
      </rPr>
      <t xml:space="preserve">1 700 867</t>
    </r>
  </si>
  <si>
    <r>
      <rPr>
        <sz val="9"/>
        <rFont val="Arial CE"/>
        <family val="2"/>
        <charset val="238"/>
      </rPr>
      <t xml:space="preserve">12 268 603  / </t>
    </r>
    <r>
      <rPr>
        <b val="true"/>
        <sz val="9"/>
        <rFont val="Arial CE"/>
        <family val="2"/>
        <charset val="238"/>
      </rPr>
      <t xml:space="preserve">3 722 320</t>
    </r>
  </si>
  <si>
    <r>
      <rPr>
        <b val="true"/>
        <sz val="9"/>
        <rFont val="Arial CE"/>
        <family val="2"/>
        <charset val="238"/>
      </rPr>
      <t xml:space="preserve">3 028 907  / </t>
    </r>
    <r>
      <rPr>
        <sz val="9"/>
        <rFont val="Arial CE"/>
        <family val="2"/>
        <charset val="238"/>
      </rPr>
      <t xml:space="preserve"> 9,9%</t>
    </r>
  </si>
  <si>
    <r>
      <rPr>
        <sz val="9"/>
        <rFont val="Arial CE"/>
        <family val="0"/>
        <charset val="238"/>
      </rPr>
      <t xml:space="preserve">15 297 510  /  </t>
    </r>
    <r>
      <rPr>
        <b val="true"/>
        <sz val="9"/>
        <rFont val="Arial CE"/>
        <family val="2"/>
        <charset val="238"/>
      </rPr>
      <t xml:space="preserve">4 641 298</t>
    </r>
  </si>
  <si>
    <r>
      <rPr>
        <sz val="9"/>
        <rFont val="Arial CE"/>
        <family val="2"/>
        <charset val="238"/>
      </rPr>
      <t xml:space="preserve">3 195 168 /  </t>
    </r>
    <r>
      <rPr>
        <b val="true"/>
        <sz val="9"/>
        <rFont val="Arial CE"/>
        <family val="2"/>
        <charset val="238"/>
      </rPr>
      <t xml:space="preserve">1 827 263</t>
    </r>
  </si>
  <si>
    <r>
      <rPr>
        <b val="true"/>
        <sz val="9"/>
        <rFont val="Arial CE"/>
        <family val="2"/>
        <charset val="238"/>
      </rPr>
      <t xml:space="preserve">788 832  /  </t>
    </r>
    <r>
      <rPr>
        <sz val="9"/>
        <rFont val="Arial CE"/>
        <family val="2"/>
        <charset val="238"/>
      </rPr>
      <t xml:space="preserve"> 9,9% /           </t>
    </r>
    <r>
      <rPr>
        <b val="true"/>
        <sz val="9"/>
        <rFont val="Arial CE"/>
        <family val="2"/>
        <charset val="238"/>
      </rPr>
      <t xml:space="preserve">404 237</t>
    </r>
  </si>
  <si>
    <r>
      <rPr>
        <sz val="9"/>
        <rFont val="Arial CE"/>
        <family val="0"/>
        <charset val="238"/>
      </rPr>
      <t xml:space="preserve">3 984 000  / </t>
    </r>
    <r>
      <rPr>
        <b val="true"/>
        <sz val="9"/>
        <rFont val="Arial CE"/>
        <family val="2"/>
        <charset val="238"/>
      </rPr>
      <t xml:space="preserve">2 031 500</t>
    </r>
  </si>
  <si>
    <r>
      <rPr>
        <sz val="8"/>
        <rFont val="Arial CE"/>
        <family val="2"/>
        <charset val="238"/>
      </rPr>
      <t xml:space="preserve">14 175 130 / </t>
    </r>
    <r>
      <rPr>
        <b val="true"/>
        <sz val="8"/>
        <rFont val="Arial CE"/>
        <family val="2"/>
        <charset val="238"/>
      </rPr>
      <t xml:space="preserve">14 175 130</t>
    </r>
  </si>
  <si>
    <r>
      <rPr>
        <sz val="9"/>
        <rFont val="Arial CE"/>
        <family val="2"/>
        <charset val="238"/>
      </rPr>
      <t xml:space="preserve">29 916 986 /</t>
    </r>
    <r>
      <rPr>
        <b val="true"/>
        <sz val="8"/>
        <rFont val="Arial CE"/>
        <family val="2"/>
        <charset val="238"/>
      </rPr>
      <t xml:space="preserve"> 28 670 628</t>
    </r>
  </si>
  <si>
    <r>
      <rPr>
        <b val="true"/>
        <sz val="9"/>
        <rFont val="Arial CE"/>
        <family val="2"/>
        <charset val="238"/>
      </rPr>
      <t xml:space="preserve">7 385 989  /  </t>
    </r>
    <r>
      <rPr>
        <sz val="9"/>
        <rFont val="Arial CE"/>
        <family val="2"/>
        <charset val="238"/>
      </rPr>
      <t xml:space="preserve"> 9,9% /              </t>
    </r>
    <r>
      <rPr>
        <b val="true"/>
        <sz val="9"/>
        <rFont val="Arial CE"/>
        <family val="2"/>
        <charset val="238"/>
      </rPr>
      <t xml:space="preserve">7 031 402</t>
    </r>
  </si>
  <si>
    <r>
      <rPr>
        <sz val="9"/>
        <rFont val="Arial CE"/>
        <family val="0"/>
        <charset val="238"/>
      </rPr>
      <t xml:space="preserve">37 302 974 / </t>
    </r>
    <r>
      <rPr>
        <b val="true"/>
        <sz val="8"/>
        <rFont val="Arial CE"/>
        <family val="2"/>
        <charset val="238"/>
      </rPr>
      <t xml:space="preserve">35 902 029</t>
    </r>
  </si>
  <si>
    <t xml:space="preserve">ZČP</t>
  </si>
  <si>
    <t xml:space="preserve">PMŘ</t>
  </si>
  <si>
    <t xml:space="preserve">Celkové náklady</t>
  </si>
  <si>
    <t xml:space="preserve">Rok 2007</t>
  </si>
  <si>
    <t xml:space="preserve">Rok 2008</t>
  </si>
  <si>
    <t xml:space="preserve">Způsobilé náklady</t>
  </si>
  <si>
    <t xml:space="preserve">Nezpůsobilé náklady</t>
  </si>
  <si>
    <t xml:space="preserve">Soukr.financová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"/>
    <numFmt numFmtId="168" formatCode="#,##0.0"/>
    <numFmt numFmtId="169" formatCode="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Times New Roman"/>
      <family val="1"/>
    </font>
    <font>
      <b val="true"/>
      <sz val="9"/>
      <name val="Times New Roman CE"/>
      <family val="1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8" activeCellId="0" sqref="K18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84"/>
    <col collapsed="false" customWidth="true" hidden="false" outlineLevel="0" max="3" min="3" style="0" width="17.14"/>
    <col collapsed="false" customWidth="true" hidden="false" outlineLevel="0" max="5" min="4" style="0" width="10.85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6.28"/>
    <col collapsed="false" customWidth="true" hidden="false" outlineLevel="0" max="9" min="9" style="0" width="9.56"/>
    <col collapsed="false" customWidth="true" hidden="false" outlineLevel="0" max="10" min="10" style="0" width="6.41"/>
    <col collapsed="false" customWidth="true" hidden="false" outlineLevel="0" max="11" min="11" style="0" width="10.13"/>
    <col collapsed="false" customWidth="true" hidden="false" outlineLevel="0" max="12" min="12" style="0" width="6.85"/>
    <col collapsed="false" customWidth="true" hidden="false" outlineLevel="0" max="13" min="13" style="0" width="11.99"/>
    <col collapsed="false" customWidth="true" hidden="false" outlineLevel="0" max="14" min="14" style="0" width="10.13"/>
    <col collapsed="false" customWidth="true" hidden="false" outlineLevel="0" max="15" min="15" style="0" width="6.41"/>
    <col collapsed="false" customWidth="true" hidden="false" outlineLevel="0" max="16" min="16" style="0" width="9.41"/>
    <col collapsed="false" customWidth="true" hidden="false" outlineLevel="0" max="17" min="17" style="0" width="4.99"/>
  </cols>
  <sheetData>
    <row r="1" customFormat="false" ht="8.25" hidden="false" customHeight="true" outlineLevel="0" collapsed="false"/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9.75" hidden="false" customHeight="true" outlineLevel="0" collapsed="false"/>
    <row r="4" customFormat="false" ht="13.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3" t="n">
        <v>6</v>
      </c>
      <c r="G4" s="4" t="n">
        <v>7</v>
      </c>
      <c r="H4" s="4"/>
      <c r="I4" s="5" t="n">
        <v>8</v>
      </c>
      <c r="J4" s="6"/>
      <c r="K4" s="7" t="n">
        <v>9</v>
      </c>
      <c r="L4" s="8"/>
      <c r="M4" s="9" t="n">
        <v>10</v>
      </c>
      <c r="N4" s="10" t="n">
        <v>11</v>
      </c>
      <c r="O4" s="10"/>
      <c r="P4" s="2" t="n">
        <v>12</v>
      </c>
      <c r="Q4" s="2" t="n">
        <v>13</v>
      </c>
    </row>
    <row r="5" customFormat="false" ht="33" hidden="false" customHeight="true" outlineLevel="0" collapsed="false">
      <c r="A5" s="11" t="s">
        <v>1</v>
      </c>
      <c r="B5" s="12" t="s">
        <v>2</v>
      </c>
      <c r="C5" s="13" t="s">
        <v>3</v>
      </c>
      <c r="D5" s="14" t="s">
        <v>4</v>
      </c>
      <c r="E5" s="14"/>
      <c r="F5" s="14"/>
      <c r="G5" s="15" t="s">
        <v>5</v>
      </c>
      <c r="H5" s="15"/>
      <c r="I5" s="16" t="s">
        <v>6</v>
      </c>
      <c r="J5" s="16"/>
      <c r="K5" s="15" t="s">
        <v>7</v>
      </c>
      <c r="L5" s="15"/>
      <c r="M5" s="17" t="s">
        <v>8</v>
      </c>
      <c r="N5" s="18" t="s">
        <v>9</v>
      </c>
      <c r="O5" s="19" t="s">
        <v>10</v>
      </c>
      <c r="P5" s="20" t="s">
        <v>11</v>
      </c>
      <c r="Q5" s="19" t="s">
        <v>12</v>
      </c>
    </row>
    <row r="6" customFormat="false" ht="24.75" hidden="false" customHeight="true" outlineLevel="0" collapsed="false">
      <c r="A6" s="11"/>
      <c r="B6" s="21" t="s">
        <v>13</v>
      </c>
      <c r="C6" s="13"/>
      <c r="D6" s="22" t="s">
        <v>14</v>
      </c>
      <c r="E6" s="23" t="s">
        <v>15</v>
      </c>
      <c r="F6" s="24" t="s">
        <v>16</v>
      </c>
      <c r="G6" s="25" t="s">
        <v>17</v>
      </c>
      <c r="H6" s="26" t="s">
        <v>18</v>
      </c>
      <c r="I6" s="27" t="s">
        <v>19</v>
      </c>
      <c r="J6" s="28" t="s">
        <v>18</v>
      </c>
      <c r="K6" s="25" t="s">
        <v>19</v>
      </c>
      <c r="L6" s="26" t="s">
        <v>18</v>
      </c>
      <c r="M6" s="27" t="s">
        <v>20</v>
      </c>
      <c r="N6" s="23" t="s">
        <v>21</v>
      </c>
      <c r="O6" s="19"/>
      <c r="P6" s="20"/>
      <c r="Q6" s="19"/>
    </row>
    <row r="7" customFormat="false" ht="12" hidden="false" customHeight="true" outlineLevel="0" collapsed="false">
      <c r="A7" s="29"/>
      <c r="B7" s="21" t="s">
        <v>22</v>
      </c>
      <c r="C7" s="30"/>
      <c r="D7" s="22"/>
      <c r="E7" s="23"/>
      <c r="F7" s="31" t="s">
        <v>23</v>
      </c>
      <c r="G7" s="32" t="s">
        <v>23</v>
      </c>
      <c r="H7" s="26"/>
      <c r="I7" s="33" t="s">
        <v>24</v>
      </c>
      <c r="J7" s="28"/>
      <c r="K7" s="34" t="s">
        <v>24</v>
      </c>
      <c r="L7" s="26"/>
      <c r="M7" s="35" t="s">
        <v>23</v>
      </c>
      <c r="N7" s="23"/>
      <c r="O7" s="19"/>
      <c r="P7" s="20"/>
      <c r="Q7" s="19"/>
    </row>
    <row r="8" customFormat="false" ht="14.25" hidden="false" customHeight="true" outlineLevel="0" collapsed="false">
      <c r="A8" s="36"/>
      <c r="B8" s="37" t="s">
        <v>25</v>
      </c>
      <c r="C8" s="38" t="s">
        <v>26</v>
      </c>
      <c r="D8" s="22"/>
      <c r="E8" s="23"/>
      <c r="F8" s="39" t="s">
        <v>27</v>
      </c>
      <c r="G8" s="40" t="s">
        <v>27</v>
      </c>
      <c r="H8" s="26"/>
      <c r="I8" s="39" t="s">
        <v>27</v>
      </c>
      <c r="J8" s="28"/>
      <c r="K8" s="41" t="s">
        <v>27</v>
      </c>
      <c r="L8" s="26"/>
      <c r="M8" s="39" t="s">
        <v>27</v>
      </c>
      <c r="N8" s="23"/>
      <c r="O8" s="19"/>
      <c r="P8" s="23" t="s">
        <v>28</v>
      </c>
      <c r="Q8" s="19"/>
    </row>
    <row r="9" customFormat="false" ht="7.5" hidden="false" customHeight="true" outlineLevel="0" collapsed="false">
      <c r="A9" s="42"/>
      <c r="B9" s="43"/>
      <c r="C9" s="44"/>
      <c r="D9" s="42"/>
      <c r="E9" s="44"/>
      <c r="F9" s="44"/>
      <c r="G9" s="44"/>
      <c r="H9" s="42"/>
      <c r="I9" s="42"/>
      <c r="J9" s="45"/>
      <c r="K9" s="46"/>
      <c r="L9" s="42"/>
      <c r="M9" s="42"/>
      <c r="N9" s="42"/>
      <c r="O9" s="42"/>
      <c r="P9" s="43"/>
      <c r="Q9" s="42"/>
    </row>
    <row r="10" customFormat="false" ht="13.5" hidden="false" customHeight="true" outlineLevel="0" collapsed="false">
      <c r="A10" s="47" t="n">
        <v>1</v>
      </c>
      <c r="B10" s="48" t="s">
        <v>29</v>
      </c>
      <c r="C10" s="49" t="s">
        <v>30</v>
      </c>
      <c r="D10" s="50" t="n">
        <v>286100000</v>
      </c>
      <c r="E10" s="51" t="n">
        <v>140110690</v>
      </c>
      <c r="F10" s="52" t="n">
        <f aca="false">D10-E10</f>
        <v>145989310</v>
      </c>
      <c r="G10" s="53" t="n">
        <v>22697932</v>
      </c>
      <c r="H10" s="54" t="n">
        <f aca="false">G10/E10</f>
        <v>0.162000001570187</v>
      </c>
      <c r="I10" s="55" t="n">
        <v>0</v>
      </c>
      <c r="J10" s="56" t="n">
        <v>0</v>
      </c>
      <c r="K10" s="57" t="n">
        <v>47357413</v>
      </c>
      <c r="L10" s="58" t="n">
        <f aca="false">K10/E10</f>
        <v>0.337999998429813</v>
      </c>
      <c r="M10" s="57" t="n">
        <v>70055345</v>
      </c>
      <c r="N10" s="55"/>
      <c r="O10" s="59" t="s">
        <v>31</v>
      </c>
      <c r="P10" s="60" t="s">
        <v>32</v>
      </c>
      <c r="Q10" s="61" t="s">
        <v>33</v>
      </c>
    </row>
    <row r="11" customFormat="false" ht="12.75" hidden="false" customHeight="false" outlineLevel="0" collapsed="false">
      <c r="A11" s="47"/>
      <c r="B11" s="62"/>
      <c r="C11" s="49"/>
      <c r="D11" s="50"/>
      <c r="E11" s="51"/>
      <c r="F11" s="52"/>
      <c r="G11" s="53"/>
      <c r="H11" s="54"/>
      <c r="I11" s="55"/>
      <c r="J11" s="56"/>
      <c r="K11" s="57"/>
      <c r="L11" s="58"/>
      <c r="M11" s="57"/>
      <c r="N11" s="55"/>
      <c r="O11" s="59"/>
      <c r="P11" s="60"/>
      <c r="Q11" s="61"/>
    </row>
    <row r="12" customFormat="false" ht="12.75" hidden="false" customHeight="false" outlineLevel="0" collapsed="false">
      <c r="A12" s="47"/>
      <c r="B12" s="63" t="s">
        <v>34</v>
      </c>
      <c r="C12" s="49"/>
      <c r="D12" s="50"/>
      <c r="E12" s="51"/>
      <c r="F12" s="64" t="n">
        <v>91243319</v>
      </c>
      <c r="G12" s="65" t="n">
        <v>14186208</v>
      </c>
      <c r="H12" s="54"/>
      <c r="I12" s="55"/>
      <c r="J12" s="56"/>
      <c r="K12" s="66" t="n">
        <v>29598383</v>
      </c>
      <c r="L12" s="58"/>
      <c r="M12" s="66" t="n">
        <v>43784591</v>
      </c>
      <c r="N12" s="55"/>
      <c r="O12" s="59"/>
      <c r="P12" s="60"/>
      <c r="Q12" s="61"/>
    </row>
    <row r="13" customFormat="false" ht="15.75" hidden="false" customHeight="true" outlineLevel="0" collapsed="false">
      <c r="A13" s="47"/>
      <c r="B13" s="67" t="s">
        <v>35</v>
      </c>
      <c r="C13" s="68" t="s">
        <v>36</v>
      </c>
      <c r="D13" s="69"/>
      <c r="E13" s="51"/>
      <c r="F13" s="70" t="n">
        <f aca="false">F10-F12</f>
        <v>54745991</v>
      </c>
      <c r="G13" s="71" t="n">
        <f aca="false">G10-G12</f>
        <v>8511724</v>
      </c>
      <c r="H13" s="54"/>
      <c r="I13" s="55"/>
      <c r="J13" s="56"/>
      <c r="K13" s="72" t="n">
        <f aca="false">K10-K12</f>
        <v>17759030</v>
      </c>
      <c r="L13" s="58"/>
      <c r="M13" s="73" t="n">
        <f aca="false">M10-M12</f>
        <v>26270754</v>
      </c>
      <c r="N13" s="55"/>
      <c r="O13" s="59"/>
      <c r="P13" s="74"/>
      <c r="Q13" s="61"/>
    </row>
    <row r="14" customFormat="false" ht="13.5" hidden="false" customHeight="true" outlineLevel="0" collapsed="false">
      <c r="A14" s="75" t="n">
        <v>2</v>
      </c>
      <c r="B14" s="76" t="s">
        <v>37</v>
      </c>
      <c r="C14" s="77" t="s">
        <v>38</v>
      </c>
      <c r="D14" s="78" t="n">
        <v>50164450</v>
      </c>
      <c r="E14" s="79" t="n">
        <v>50164450</v>
      </c>
      <c r="F14" s="80" t="n">
        <v>0</v>
      </c>
      <c r="G14" s="81" t="n">
        <v>8126641</v>
      </c>
      <c r="H14" s="82" t="n">
        <f aca="false">G14/E14</f>
        <v>0.162000001993444</v>
      </c>
      <c r="I14" s="83" t="n">
        <v>0</v>
      </c>
      <c r="J14" s="84" t="n">
        <v>0</v>
      </c>
      <c r="K14" s="85" t="n">
        <v>16955584</v>
      </c>
      <c r="L14" s="86" t="n">
        <f aca="false">K14/E14</f>
        <v>0.337999998006556</v>
      </c>
      <c r="M14" s="87" t="n">
        <v>25082225</v>
      </c>
      <c r="N14" s="83"/>
      <c r="O14" s="88" t="s">
        <v>31</v>
      </c>
      <c r="P14" s="89" t="s">
        <v>32</v>
      </c>
      <c r="Q14" s="90" t="s">
        <v>33</v>
      </c>
    </row>
    <row r="15" customFormat="false" ht="12.75" hidden="false" customHeight="true" outlineLevel="0" collapsed="false">
      <c r="A15" s="75"/>
      <c r="B15" s="91"/>
      <c r="C15" s="77"/>
      <c r="D15" s="78"/>
      <c r="E15" s="79"/>
      <c r="F15" s="80"/>
      <c r="G15" s="81"/>
      <c r="H15" s="82"/>
      <c r="I15" s="83"/>
      <c r="J15" s="84"/>
      <c r="K15" s="85"/>
      <c r="L15" s="86"/>
      <c r="M15" s="87"/>
      <c r="N15" s="83"/>
      <c r="O15" s="88"/>
      <c r="P15" s="88"/>
      <c r="Q15" s="90"/>
    </row>
    <row r="16" customFormat="false" ht="12.75" hidden="false" customHeight="true" outlineLevel="0" collapsed="false">
      <c r="A16" s="75"/>
      <c r="B16" s="92" t="s">
        <v>39</v>
      </c>
      <c r="C16" s="77"/>
      <c r="D16" s="78"/>
      <c r="E16" s="79"/>
      <c r="F16" s="80"/>
      <c r="G16" s="93" t="n">
        <v>3750757</v>
      </c>
      <c r="H16" s="82"/>
      <c r="I16" s="83"/>
      <c r="J16" s="84"/>
      <c r="K16" s="94" t="n">
        <v>7825654</v>
      </c>
      <c r="L16" s="86"/>
      <c r="M16" s="95" t="n">
        <v>11576412</v>
      </c>
      <c r="N16" s="83"/>
      <c r="O16" s="88"/>
      <c r="P16" s="89"/>
      <c r="Q16" s="90"/>
    </row>
    <row r="17" customFormat="false" ht="13.5" hidden="false" customHeight="false" outlineLevel="0" collapsed="false">
      <c r="A17" s="75"/>
      <c r="B17" s="96" t="s">
        <v>35</v>
      </c>
      <c r="C17" s="97" t="s">
        <v>40</v>
      </c>
      <c r="D17" s="98"/>
      <c r="E17" s="79"/>
      <c r="F17" s="80"/>
      <c r="G17" s="99" t="n">
        <f aca="false">G14-G16</f>
        <v>4375884</v>
      </c>
      <c r="H17" s="82"/>
      <c r="I17" s="83"/>
      <c r="J17" s="84"/>
      <c r="K17" s="100" t="n">
        <f aca="false">K14-K16</f>
        <v>9129930</v>
      </c>
      <c r="L17" s="86"/>
      <c r="M17" s="101" t="n">
        <f aca="false">M14-M16</f>
        <v>13505813</v>
      </c>
      <c r="N17" s="83"/>
      <c r="O17" s="88"/>
      <c r="P17" s="102"/>
      <c r="Q17" s="90"/>
    </row>
    <row r="18" customFormat="false" ht="13.5" hidden="false" customHeight="true" outlineLevel="0" collapsed="false">
      <c r="A18" s="75" t="n">
        <v>3</v>
      </c>
      <c r="B18" s="76" t="s">
        <v>41</v>
      </c>
      <c r="C18" s="77" t="s">
        <v>42</v>
      </c>
      <c r="D18" s="103" t="n">
        <v>40912506</v>
      </c>
      <c r="E18" s="79" t="n">
        <v>40912506</v>
      </c>
      <c r="F18" s="80" t="n">
        <v>0</v>
      </c>
      <c r="G18" s="81" t="n">
        <v>6627826</v>
      </c>
      <c r="H18" s="82" t="n">
        <f aca="false">G18/E18</f>
        <v>0.162000000684387</v>
      </c>
      <c r="I18" s="83" t="n">
        <v>0</v>
      </c>
      <c r="J18" s="84" t="n">
        <v>0</v>
      </c>
      <c r="K18" s="87" t="n">
        <v>13828427</v>
      </c>
      <c r="L18" s="86" t="n">
        <f aca="false">K18/E18</f>
        <v>0.337999999315613</v>
      </c>
      <c r="M18" s="87" t="n">
        <v>20456253</v>
      </c>
      <c r="N18" s="83"/>
      <c r="O18" s="88" t="s">
        <v>31</v>
      </c>
      <c r="P18" s="89" t="s">
        <v>32</v>
      </c>
      <c r="Q18" s="104" t="s">
        <v>33</v>
      </c>
    </row>
    <row r="19" customFormat="false" ht="12.75" hidden="false" customHeight="true" outlineLevel="0" collapsed="false">
      <c r="A19" s="75"/>
      <c r="B19" s="91"/>
      <c r="C19" s="77"/>
      <c r="D19" s="103"/>
      <c r="E19" s="79"/>
      <c r="F19" s="80"/>
      <c r="G19" s="81"/>
      <c r="H19" s="82"/>
      <c r="I19" s="83"/>
      <c r="J19" s="84"/>
      <c r="K19" s="87"/>
      <c r="L19" s="86"/>
      <c r="M19" s="87"/>
      <c r="N19" s="83"/>
      <c r="O19" s="88"/>
      <c r="P19" s="89"/>
      <c r="Q19" s="104"/>
    </row>
    <row r="20" customFormat="false" ht="12.75" hidden="false" customHeight="true" outlineLevel="0" collapsed="false">
      <c r="A20" s="75"/>
      <c r="B20" s="92" t="s">
        <v>43</v>
      </c>
      <c r="C20" s="77"/>
      <c r="D20" s="103"/>
      <c r="E20" s="79"/>
      <c r="F20" s="80"/>
      <c r="G20" s="105" t="n">
        <v>4469929</v>
      </c>
      <c r="H20" s="82"/>
      <c r="I20" s="83"/>
      <c r="J20" s="84"/>
      <c r="K20" s="94" t="n">
        <v>9326148</v>
      </c>
      <c r="L20" s="86"/>
      <c r="M20" s="95" t="n">
        <v>13796078</v>
      </c>
      <c r="N20" s="83"/>
      <c r="O20" s="88"/>
      <c r="P20" s="89"/>
      <c r="Q20" s="104"/>
    </row>
    <row r="21" customFormat="false" ht="14.25" hidden="false" customHeight="true" outlineLevel="0" collapsed="false">
      <c r="A21" s="75"/>
      <c r="B21" s="96" t="s">
        <v>35</v>
      </c>
      <c r="C21" s="97" t="s">
        <v>44</v>
      </c>
      <c r="D21" s="103"/>
      <c r="E21" s="79"/>
      <c r="F21" s="80"/>
      <c r="G21" s="99" t="n">
        <f aca="false">G18-G20</f>
        <v>2157897</v>
      </c>
      <c r="H21" s="82"/>
      <c r="I21" s="83"/>
      <c r="J21" s="84"/>
      <c r="K21" s="100" t="n">
        <f aca="false">K18-K20</f>
        <v>4502279</v>
      </c>
      <c r="L21" s="86"/>
      <c r="M21" s="101" t="n">
        <f aca="false">M18-M20</f>
        <v>6660175</v>
      </c>
      <c r="N21" s="83"/>
      <c r="O21" s="88"/>
      <c r="P21" s="102"/>
      <c r="Q21" s="104"/>
    </row>
    <row r="22" customFormat="false" ht="15.75" hidden="false" customHeight="true" outlineLevel="0" collapsed="false">
      <c r="A22" s="75" t="n">
        <v>4</v>
      </c>
      <c r="B22" s="76" t="s">
        <v>45</v>
      </c>
      <c r="C22" s="77" t="s">
        <v>46</v>
      </c>
      <c r="D22" s="78" t="n">
        <v>156399691</v>
      </c>
      <c r="E22" s="79" t="n">
        <v>142389186</v>
      </c>
      <c r="F22" s="106" t="n">
        <f aca="false">D22-E22</f>
        <v>14010505</v>
      </c>
      <c r="G22" s="107" t="n">
        <v>39726583</v>
      </c>
      <c r="H22" s="108" t="n">
        <f aca="false">G22/E22</f>
        <v>0.279000000744439</v>
      </c>
      <c r="I22" s="83" t="n">
        <v>0</v>
      </c>
      <c r="J22" s="84" t="n">
        <v>0</v>
      </c>
      <c r="K22" s="87" t="n">
        <v>31468010</v>
      </c>
      <c r="L22" s="86" t="n">
        <f aca="false">K22/E22</f>
        <v>0.220999999255561</v>
      </c>
      <c r="M22" s="87" t="n">
        <v>71194593</v>
      </c>
      <c r="N22" s="83"/>
      <c r="O22" s="88" t="s">
        <v>47</v>
      </c>
      <c r="P22" s="89" t="s">
        <v>48</v>
      </c>
      <c r="Q22" s="90" t="s">
        <v>49</v>
      </c>
    </row>
    <row r="23" customFormat="false" ht="14.25" hidden="false" customHeight="true" outlineLevel="0" collapsed="false">
      <c r="A23" s="75"/>
      <c r="B23" s="91"/>
      <c r="C23" s="77"/>
      <c r="D23" s="78"/>
      <c r="E23" s="79"/>
      <c r="F23" s="106"/>
      <c r="G23" s="107"/>
      <c r="H23" s="108"/>
      <c r="I23" s="83"/>
      <c r="J23" s="84"/>
      <c r="K23" s="87"/>
      <c r="L23" s="86"/>
      <c r="M23" s="87"/>
      <c r="N23" s="83"/>
      <c r="O23" s="88"/>
      <c r="P23" s="89"/>
      <c r="Q23" s="90"/>
    </row>
    <row r="24" customFormat="false" ht="14.25" hidden="false" customHeight="true" outlineLevel="0" collapsed="false">
      <c r="A24" s="75"/>
      <c r="B24" s="92" t="s">
        <v>50</v>
      </c>
      <c r="C24" s="77"/>
      <c r="D24" s="78"/>
      <c r="E24" s="79"/>
      <c r="F24" s="109" t="n">
        <v>8066654</v>
      </c>
      <c r="G24" s="94" t="n">
        <v>22872881</v>
      </c>
      <c r="H24" s="108"/>
      <c r="I24" s="83"/>
      <c r="J24" s="84"/>
      <c r="K24" s="94" t="n">
        <v>18117945</v>
      </c>
      <c r="L24" s="86"/>
      <c r="M24" s="95" t="n">
        <v>40990826</v>
      </c>
      <c r="N24" s="83"/>
      <c r="O24" s="88"/>
      <c r="P24" s="89"/>
      <c r="Q24" s="90"/>
    </row>
    <row r="25" customFormat="false" ht="13.5" hidden="false" customHeight="false" outlineLevel="0" collapsed="false">
      <c r="A25" s="75"/>
      <c r="B25" s="96" t="s">
        <v>51</v>
      </c>
      <c r="C25" s="97" t="s">
        <v>52</v>
      </c>
      <c r="D25" s="98"/>
      <c r="E25" s="79"/>
      <c r="F25" s="110" t="n">
        <f aca="false">F22-F24</f>
        <v>5943851</v>
      </c>
      <c r="G25" s="111" t="n">
        <f aca="false">G22-G24</f>
        <v>16853702</v>
      </c>
      <c r="H25" s="108"/>
      <c r="I25" s="83"/>
      <c r="J25" s="84"/>
      <c r="K25" s="100" t="n">
        <f aca="false">K22-K24</f>
        <v>13350065</v>
      </c>
      <c r="L25" s="86"/>
      <c r="M25" s="101" t="n">
        <f aca="false">M22-M24</f>
        <v>30203767</v>
      </c>
      <c r="N25" s="83"/>
      <c r="O25" s="88"/>
      <c r="P25" s="102"/>
      <c r="Q25" s="90"/>
    </row>
    <row r="26" customFormat="false" ht="16.5" hidden="false" customHeight="true" outlineLevel="0" collapsed="false">
      <c r="A26" s="47" t="n">
        <v>5</v>
      </c>
      <c r="B26" s="48" t="s">
        <v>53</v>
      </c>
      <c r="C26" s="49" t="s">
        <v>54</v>
      </c>
      <c r="D26" s="112" t="n">
        <v>225647842</v>
      </c>
      <c r="E26" s="113" t="n">
        <v>225647842</v>
      </c>
      <c r="F26" s="114" t="n">
        <v>0</v>
      </c>
      <c r="G26" s="53" t="n">
        <v>62955748</v>
      </c>
      <c r="H26" s="54" t="n">
        <f aca="false">G26/E26</f>
        <v>0.279000000363398</v>
      </c>
      <c r="I26" s="55" t="n">
        <v>0</v>
      </c>
      <c r="J26" s="56" t="n">
        <v>0</v>
      </c>
      <c r="K26" s="57" t="n">
        <v>49868173</v>
      </c>
      <c r="L26" s="58" t="n">
        <f aca="false">K26/E26</f>
        <v>0.220999999636602</v>
      </c>
      <c r="M26" s="57" t="n">
        <v>112823921</v>
      </c>
      <c r="N26" s="55"/>
      <c r="O26" s="59" t="s">
        <v>55</v>
      </c>
      <c r="P26" s="60" t="s">
        <v>48</v>
      </c>
      <c r="Q26" s="115" t="s">
        <v>49</v>
      </c>
    </row>
    <row r="27" customFormat="false" ht="12.75" hidden="false" customHeight="false" outlineLevel="0" collapsed="false">
      <c r="A27" s="47"/>
      <c r="B27" s="62"/>
      <c r="C27" s="49"/>
      <c r="D27" s="112"/>
      <c r="E27" s="113"/>
      <c r="F27" s="114"/>
      <c r="G27" s="53"/>
      <c r="H27" s="54"/>
      <c r="I27" s="55"/>
      <c r="J27" s="56"/>
      <c r="K27" s="57"/>
      <c r="L27" s="58"/>
      <c r="M27" s="57"/>
      <c r="N27" s="55"/>
      <c r="O27" s="59"/>
      <c r="P27" s="59"/>
      <c r="Q27" s="115"/>
    </row>
    <row r="28" customFormat="false" ht="12.75" hidden="false" customHeight="false" outlineLevel="0" collapsed="false">
      <c r="A28" s="47"/>
      <c r="B28" s="116" t="s">
        <v>56</v>
      </c>
      <c r="C28" s="49"/>
      <c r="D28" s="112"/>
      <c r="E28" s="113"/>
      <c r="F28" s="114"/>
      <c r="G28" s="117" t="n">
        <v>28330087</v>
      </c>
      <c r="H28" s="54"/>
      <c r="I28" s="55"/>
      <c r="J28" s="56"/>
      <c r="K28" s="66" t="n">
        <v>22440678</v>
      </c>
      <c r="L28" s="58"/>
      <c r="M28" s="118" t="n">
        <v>50770764</v>
      </c>
      <c r="N28" s="55"/>
      <c r="O28" s="59"/>
      <c r="P28" s="60"/>
      <c r="Q28" s="115"/>
    </row>
    <row r="29" customFormat="false" ht="18" hidden="false" customHeight="true" outlineLevel="0" collapsed="false">
      <c r="A29" s="47"/>
      <c r="B29" s="67" t="s">
        <v>51</v>
      </c>
      <c r="C29" s="68" t="s">
        <v>57</v>
      </c>
      <c r="D29" s="112"/>
      <c r="E29" s="113"/>
      <c r="F29" s="114"/>
      <c r="G29" s="119" t="n">
        <f aca="false">G26-G28</f>
        <v>34625661</v>
      </c>
      <c r="H29" s="54"/>
      <c r="I29" s="55"/>
      <c r="J29" s="56"/>
      <c r="K29" s="72" t="n">
        <f aca="false">K26-K28</f>
        <v>27427495</v>
      </c>
      <c r="L29" s="58"/>
      <c r="M29" s="120" t="n">
        <f aca="false">M26-M28</f>
        <v>62053157</v>
      </c>
      <c r="N29" s="55"/>
      <c r="O29" s="59"/>
      <c r="P29" s="74"/>
      <c r="Q29" s="115"/>
    </row>
    <row r="30" customFormat="false" ht="16.5" hidden="false" customHeight="true" outlineLevel="0" collapsed="false">
      <c r="A30" s="75" t="n">
        <v>6</v>
      </c>
      <c r="B30" s="76" t="s">
        <v>58</v>
      </c>
      <c r="C30" s="77" t="s">
        <v>59</v>
      </c>
      <c r="D30" s="103" t="n">
        <v>36739513</v>
      </c>
      <c r="E30" s="121" t="n">
        <v>36739513</v>
      </c>
      <c r="F30" s="80" t="n">
        <v>0</v>
      </c>
      <c r="G30" s="81" t="n">
        <v>5951801</v>
      </c>
      <c r="H30" s="82" t="n">
        <f aca="false">G30/E30</f>
        <v>0.161999997114823</v>
      </c>
      <c r="I30" s="122" t="n">
        <v>4298523</v>
      </c>
      <c r="J30" s="123" t="n">
        <f aca="false">I30/E30</f>
        <v>0.116999999428408</v>
      </c>
      <c r="K30" s="87" t="n">
        <v>8119432</v>
      </c>
      <c r="L30" s="86" t="n">
        <f aca="false">K30/E30</f>
        <v>0.220999989847443</v>
      </c>
      <c r="M30" s="87" t="n">
        <v>18369757</v>
      </c>
      <c r="N30" s="83"/>
      <c r="O30" s="88" t="n">
        <v>3745</v>
      </c>
      <c r="P30" s="89" t="s">
        <v>60</v>
      </c>
      <c r="Q30" s="104" t="s">
        <v>61</v>
      </c>
    </row>
    <row r="31" customFormat="false" ht="12.75" hidden="false" customHeight="false" outlineLevel="0" collapsed="false">
      <c r="A31" s="75"/>
      <c r="B31" s="91"/>
      <c r="C31" s="77"/>
      <c r="D31" s="103"/>
      <c r="E31" s="121"/>
      <c r="F31" s="80"/>
      <c r="G31" s="81"/>
      <c r="H31" s="82"/>
      <c r="I31" s="122"/>
      <c r="J31" s="123"/>
      <c r="K31" s="87"/>
      <c r="L31" s="86"/>
      <c r="M31" s="87"/>
      <c r="N31" s="83"/>
      <c r="O31" s="88"/>
      <c r="P31" s="89"/>
      <c r="Q31" s="104"/>
    </row>
    <row r="32" customFormat="false" ht="12.75" hidden="false" customHeight="false" outlineLevel="0" collapsed="false">
      <c r="A32" s="75"/>
      <c r="B32" s="92" t="s">
        <v>62</v>
      </c>
      <c r="C32" s="77"/>
      <c r="D32" s="103"/>
      <c r="E32" s="121"/>
      <c r="F32" s="80"/>
      <c r="G32" s="105" t="n">
        <v>2380720</v>
      </c>
      <c r="H32" s="82"/>
      <c r="I32" s="124" t="n">
        <v>1719409</v>
      </c>
      <c r="J32" s="123"/>
      <c r="K32" s="94" t="n">
        <v>3247773</v>
      </c>
      <c r="L32" s="86"/>
      <c r="M32" s="95" t="n">
        <v>7347903</v>
      </c>
      <c r="N32" s="83"/>
      <c r="O32" s="88"/>
      <c r="P32" s="89"/>
      <c r="Q32" s="104"/>
    </row>
    <row r="33" customFormat="false" ht="13.5" hidden="false" customHeight="false" outlineLevel="0" collapsed="false">
      <c r="A33" s="75"/>
      <c r="B33" s="96" t="s">
        <v>63</v>
      </c>
      <c r="C33" s="97" t="s">
        <v>64</v>
      </c>
      <c r="D33" s="103"/>
      <c r="E33" s="121"/>
      <c r="F33" s="80"/>
      <c r="G33" s="99" t="n">
        <f aca="false">G30-G32</f>
        <v>3571081</v>
      </c>
      <c r="H33" s="82"/>
      <c r="I33" s="125" t="n">
        <f aca="false">I30-I32</f>
        <v>2579114</v>
      </c>
      <c r="J33" s="123"/>
      <c r="K33" s="100" t="n">
        <f aca="false">K30-K32</f>
        <v>4871659</v>
      </c>
      <c r="L33" s="86"/>
      <c r="M33" s="101" t="n">
        <f aca="false">M30-M32</f>
        <v>11021854</v>
      </c>
      <c r="N33" s="83"/>
      <c r="O33" s="88"/>
      <c r="P33" s="102"/>
      <c r="Q33" s="104"/>
    </row>
    <row r="34" customFormat="false" ht="19.5" hidden="false" customHeight="true" outlineLevel="0" collapsed="false">
      <c r="A34" s="75" t="n">
        <v>7</v>
      </c>
      <c r="B34" s="76" t="s">
        <v>65</v>
      </c>
      <c r="C34" s="77" t="s">
        <v>66</v>
      </c>
      <c r="D34" s="78" t="n">
        <v>19558931</v>
      </c>
      <c r="E34" s="79" t="n">
        <v>19508931</v>
      </c>
      <c r="F34" s="106" t="n">
        <f aca="false">D34-E34</f>
        <v>50000</v>
      </c>
      <c r="G34" s="81" t="n">
        <v>3160447</v>
      </c>
      <c r="H34" s="82" t="n">
        <f aca="false">G34/E34</f>
        <v>0.162000009124026</v>
      </c>
      <c r="I34" s="122" t="n">
        <v>2282546</v>
      </c>
      <c r="J34" s="123" t="n">
        <f aca="false">I34/E34</f>
        <v>0.117000055000451</v>
      </c>
      <c r="K34" s="87" t="n">
        <v>4311473</v>
      </c>
      <c r="L34" s="86" t="n">
        <f aca="false">K34/E34</f>
        <v>0.22099996150481</v>
      </c>
      <c r="M34" s="87" t="n">
        <v>9754465</v>
      </c>
      <c r="N34" s="83"/>
      <c r="O34" s="88" t="s">
        <v>67</v>
      </c>
      <c r="P34" s="89" t="s">
        <v>68</v>
      </c>
      <c r="Q34" s="104" t="s">
        <v>61</v>
      </c>
    </row>
    <row r="35" customFormat="false" ht="74.25" hidden="false" customHeight="true" outlineLevel="0" collapsed="false">
      <c r="A35" s="75"/>
      <c r="B35" s="91"/>
      <c r="C35" s="77"/>
      <c r="D35" s="78"/>
      <c r="E35" s="79"/>
      <c r="F35" s="106"/>
      <c r="G35" s="81"/>
      <c r="H35" s="82"/>
      <c r="I35" s="122"/>
      <c r="J35" s="123"/>
      <c r="K35" s="87"/>
      <c r="L35" s="86"/>
      <c r="M35" s="87"/>
      <c r="N35" s="83"/>
      <c r="O35" s="88"/>
      <c r="P35" s="89"/>
      <c r="Q35" s="104"/>
    </row>
    <row r="36" customFormat="false" ht="12.75" hidden="false" customHeight="false" outlineLevel="0" collapsed="false">
      <c r="A36" s="75"/>
      <c r="B36" s="92" t="s">
        <v>69</v>
      </c>
      <c r="C36" s="77"/>
      <c r="D36" s="78"/>
      <c r="E36" s="79"/>
      <c r="F36" s="109" t="n">
        <v>28571</v>
      </c>
      <c r="G36" s="93" t="n">
        <v>1805970</v>
      </c>
      <c r="H36" s="82"/>
      <c r="I36" s="124" t="n">
        <v>1304312</v>
      </c>
      <c r="J36" s="123"/>
      <c r="K36" s="94" t="n">
        <v>2463699</v>
      </c>
      <c r="L36" s="86"/>
      <c r="M36" s="95" t="n">
        <v>5573980</v>
      </c>
      <c r="N36" s="83"/>
      <c r="O36" s="88"/>
      <c r="P36" s="89"/>
      <c r="Q36" s="104"/>
    </row>
    <row r="37" customFormat="false" ht="13.5" hidden="false" customHeight="false" outlineLevel="0" collapsed="false">
      <c r="A37" s="75"/>
      <c r="B37" s="96" t="s">
        <v>70</v>
      </c>
      <c r="C37" s="97" t="s">
        <v>71</v>
      </c>
      <c r="D37" s="98"/>
      <c r="E37" s="79"/>
      <c r="F37" s="110" t="n">
        <f aca="false">F34-F36</f>
        <v>21429</v>
      </c>
      <c r="G37" s="99" t="n">
        <f aca="false">G34-G36</f>
        <v>1354477</v>
      </c>
      <c r="H37" s="82"/>
      <c r="I37" s="125" t="n">
        <f aca="false">I34-I36</f>
        <v>978234</v>
      </c>
      <c r="J37" s="123"/>
      <c r="K37" s="100" t="n">
        <f aca="false">K34-K36</f>
        <v>1847774</v>
      </c>
      <c r="L37" s="86"/>
      <c r="M37" s="101" t="n">
        <f aca="false">M34-M36</f>
        <v>4180485</v>
      </c>
      <c r="N37" s="83"/>
      <c r="O37" s="88"/>
      <c r="P37" s="102"/>
      <c r="Q37" s="104"/>
    </row>
    <row r="38" customFormat="false" ht="13.5" hidden="false" customHeight="true" outlineLevel="0" collapsed="false">
      <c r="A38" s="75" t="n">
        <v>8</v>
      </c>
      <c r="B38" s="76" t="s">
        <v>72</v>
      </c>
      <c r="C38" s="77" t="s">
        <v>73</v>
      </c>
      <c r="D38" s="78" t="n">
        <v>34182721</v>
      </c>
      <c r="E38" s="79" t="n">
        <v>34132721</v>
      </c>
      <c r="F38" s="106" t="n">
        <f aca="false">D38-E38</f>
        <v>50000</v>
      </c>
      <c r="G38" s="81" t="n">
        <v>9523030</v>
      </c>
      <c r="H38" s="82" t="n">
        <f aca="false">G38/E38</f>
        <v>0.279000024639114</v>
      </c>
      <c r="I38" s="126" t="n">
        <v>0</v>
      </c>
      <c r="J38" s="84" t="n">
        <f aca="false">I38/E38</f>
        <v>0</v>
      </c>
      <c r="K38" s="87" t="n">
        <v>7543331</v>
      </c>
      <c r="L38" s="86" t="n">
        <f aca="false">K38/E38</f>
        <v>0.220999990009586</v>
      </c>
      <c r="M38" s="87" t="n">
        <v>17066360</v>
      </c>
      <c r="N38" s="83"/>
      <c r="O38" s="88" t="s">
        <v>74</v>
      </c>
      <c r="P38" s="89" t="s">
        <v>75</v>
      </c>
      <c r="Q38" s="104" t="s">
        <v>76</v>
      </c>
    </row>
    <row r="39" customFormat="false" ht="37.5" hidden="false" customHeight="true" outlineLevel="0" collapsed="false">
      <c r="A39" s="75"/>
      <c r="B39" s="91"/>
      <c r="C39" s="77"/>
      <c r="D39" s="78"/>
      <c r="E39" s="79"/>
      <c r="F39" s="106"/>
      <c r="G39" s="81"/>
      <c r="H39" s="82"/>
      <c r="I39" s="126"/>
      <c r="J39" s="84"/>
      <c r="K39" s="87"/>
      <c r="L39" s="86"/>
      <c r="M39" s="87"/>
      <c r="N39" s="83"/>
      <c r="O39" s="88"/>
      <c r="P39" s="89"/>
      <c r="Q39" s="104"/>
    </row>
    <row r="40" customFormat="false" ht="21.75" hidden="false" customHeight="true" outlineLevel="0" collapsed="false">
      <c r="A40" s="75"/>
      <c r="B40" s="92" t="s">
        <v>77</v>
      </c>
      <c r="C40" s="77"/>
      <c r="D40" s="78"/>
      <c r="E40" s="79"/>
      <c r="F40" s="109" t="n">
        <v>20000</v>
      </c>
      <c r="G40" s="93" t="n">
        <v>3809212</v>
      </c>
      <c r="H40" s="82"/>
      <c r="I40" s="126"/>
      <c r="J40" s="84"/>
      <c r="K40" s="94" t="n">
        <v>3017332</v>
      </c>
      <c r="L40" s="86"/>
      <c r="M40" s="95" t="n">
        <v>6826544</v>
      </c>
      <c r="N40" s="83"/>
      <c r="O40" s="88"/>
      <c r="P40" s="89"/>
      <c r="Q40" s="104"/>
    </row>
    <row r="41" customFormat="false" ht="13.5" hidden="false" customHeight="false" outlineLevel="0" collapsed="false">
      <c r="A41" s="75"/>
      <c r="B41" s="96" t="s">
        <v>78</v>
      </c>
      <c r="C41" s="97" t="s">
        <v>79</v>
      </c>
      <c r="D41" s="98"/>
      <c r="E41" s="79"/>
      <c r="F41" s="110" t="n">
        <f aca="false">F38-F40</f>
        <v>30000</v>
      </c>
      <c r="G41" s="99" t="n">
        <f aca="false">G38-G40</f>
        <v>5713818</v>
      </c>
      <c r="H41" s="82"/>
      <c r="I41" s="126"/>
      <c r="J41" s="84"/>
      <c r="K41" s="101" t="n">
        <f aca="false">K38-K40</f>
        <v>4525999</v>
      </c>
      <c r="L41" s="86"/>
      <c r="M41" s="101" t="n">
        <f aca="false">M38-M40</f>
        <v>10239816</v>
      </c>
      <c r="N41" s="83"/>
      <c r="O41" s="88"/>
      <c r="P41" s="102"/>
      <c r="Q41" s="104"/>
    </row>
    <row r="42" customFormat="false" ht="18.75" hidden="false" customHeight="true" outlineLevel="0" collapsed="false">
      <c r="A42" s="75" t="n">
        <v>9</v>
      </c>
      <c r="B42" s="76" t="s">
        <v>80</v>
      </c>
      <c r="C42" s="77" t="s">
        <v>81</v>
      </c>
      <c r="D42" s="103" t="n">
        <v>14679630</v>
      </c>
      <c r="E42" s="79" t="n">
        <v>14629630</v>
      </c>
      <c r="F42" s="106" t="n">
        <v>50000</v>
      </c>
      <c r="G42" s="81" t="n">
        <v>2370000</v>
      </c>
      <c r="H42" s="82" t="n">
        <f aca="false">G42/E42</f>
        <v>0.161999995898734</v>
      </c>
      <c r="I42" s="122" t="n">
        <v>1711667</v>
      </c>
      <c r="J42" s="123" t="n">
        <f aca="false">I42/E42</f>
        <v>0.117000019822784</v>
      </c>
      <c r="K42" s="87" t="n">
        <v>3233148</v>
      </c>
      <c r="L42" s="86" t="n">
        <f aca="false">K42/E42</f>
        <v>0.220999984278481</v>
      </c>
      <c r="M42" s="87" t="n">
        <v>7314815</v>
      </c>
      <c r="N42" s="83"/>
      <c r="O42" s="88" t="s">
        <v>82</v>
      </c>
      <c r="P42" s="89" t="s">
        <v>68</v>
      </c>
      <c r="Q42" s="104" t="s">
        <v>61</v>
      </c>
    </row>
    <row r="43" customFormat="false" ht="51.75" hidden="false" customHeight="true" outlineLevel="0" collapsed="false">
      <c r="A43" s="75"/>
      <c r="B43" s="91"/>
      <c r="C43" s="77"/>
      <c r="D43" s="103"/>
      <c r="E43" s="79"/>
      <c r="F43" s="106"/>
      <c r="G43" s="81"/>
      <c r="H43" s="82"/>
      <c r="I43" s="122"/>
      <c r="J43" s="123"/>
      <c r="K43" s="87"/>
      <c r="L43" s="86"/>
      <c r="M43" s="87"/>
      <c r="N43" s="83"/>
      <c r="O43" s="88"/>
      <c r="P43" s="89"/>
      <c r="Q43" s="104"/>
    </row>
    <row r="44" customFormat="false" ht="12.75" hidden="false" customHeight="false" outlineLevel="0" collapsed="false">
      <c r="A44" s="75"/>
      <c r="B44" s="92" t="s">
        <v>83</v>
      </c>
      <c r="C44" s="77"/>
      <c r="D44" s="103"/>
      <c r="E44" s="79"/>
      <c r="F44" s="109" t="n">
        <v>26923</v>
      </c>
      <c r="G44" s="93" t="n">
        <v>1276154</v>
      </c>
      <c r="H44" s="82"/>
      <c r="I44" s="93" t="n">
        <v>921667</v>
      </c>
      <c r="J44" s="123"/>
      <c r="K44" s="94" t="n">
        <v>1740926</v>
      </c>
      <c r="L44" s="86"/>
      <c r="M44" s="95" t="n">
        <v>3938747</v>
      </c>
      <c r="N44" s="83"/>
      <c r="O44" s="88"/>
      <c r="P44" s="89"/>
      <c r="Q44" s="104"/>
    </row>
    <row r="45" customFormat="false" ht="13.5" hidden="false" customHeight="false" outlineLevel="0" collapsed="false">
      <c r="A45" s="75"/>
      <c r="B45" s="96" t="s">
        <v>84</v>
      </c>
      <c r="C45" s="97" t="s">
        <v>85</v>
      </c>
      <c r="D45" s="103"/>
      <c r="E45" s="79"/>
      <c r="F45" s="110" t="n">
        <f aca="false">F42-F44</f>
        <v>23077</v>
      </c>
      <c r="G45" s="99" t="n">
        <f aca="false">G42-G44</f>
        <v>1093846</v>
      </c>
      <c r="H45" s="82"/>
      <c r="I45" s="125" t="n">
        <f aca="false">I42-I44</f>
        <v>790000</v>
      </c>
      <c r="J45" s="123"/>
      <c r="K45" s="100" t="n">
        <f aca="false">K42-K44</f>
        <v>1492222</v>
      </c>
      <c r="L45" s="86"/>
      <c r="M45" s="101" t="n">
        <f aca="false">M42-M44</f>
        <v>3376068</v>
      </c>
      <c r="N45" s="83"/>
      <c r="O45" s="88"/>
      <c r="P45" s="102"/>
      <c r="Q45" s="104"/>
    </row>
    <row r="46" customFormat="false" ht="15" hidden="false" customHeight="true" outlineLevel="0" collapsed="false">
      <c r="A46" s="47" t="n">
        <v>10</v>
      </c>
      <c r="B46" s="48" t="s">
        <v>86</v>
      </c>
      <c r="C46" s="49" t="s">
        <v>87</v>
      </c>
      <c r="D46" s="112" t="n">
        <v>6197066</v>
      </c>
      <c r="E46" s="51" t="n">
        <v>6147066</v>
      </c>
      <c r="F46" s="52" t="n">
        <f aca="false">D46-E46</f>
        <v>50000</v>
      </c>
      <c r="G46" s="127" t="n">
        <v>0</v>
      </c>
      <c r="H46" s="128" t="n">
        <v>0</v>
      </c>
      <c r="I46" s="129" t="n">
        <v>3073533</v>
      </c>
      <c r="J46" s="130" t="n">
        <f aca="false">I46/E46</f>
        <v>0.5</v>
      </c>
      <c r="K46" s="127" t="n">
        <v>0</v>
      </c>
      <c r="L46" s="128" t="n">
        <f aca="false">K46/E46</f>
        <v>0</v>
      </c>
      <c r="M46" s="57" t="n">
        <v>3073533</v>
      </c>
      <c r="N46" s="55"/>
      <c r="O46" s="59" t="s">
        <v>88</v>
      </c>
      <c r="P46" s="60" t="s">
        <v>89</v>
      </c>
      <c r="Q46" s="61" t="s">
        <v>90</v>
      </c>
    </row>
    <row r="47" customFormat="false" ht="12.75" hidden="false" customHeight="false" outlineLevel="0" collapsed="false">
      <c r="A47" s="47"/>
      <c r="B47" s="62"/>
      <c r="C47" s="49"/>
      <c r="D47" s="112"/>
      <c r="E47" s="51"/>
      <c r="F47" s="52"/>
      <c r="G47" s="127"/>
      <c r="H47" s="128"/>
      <c r="I47" s="129"/>
      <c r="J47" s="130"/>
      <c r="K47" s="127"/>
      <c r="L47" s="128"/>
      <c r="M47" s="57"/>
      <c r="N47" s="55"/>
      <c r="O47" s="59"/>
      <c r="P47" s="59"/>
      <c r="Q47" s="61"/>
    </row>
    <row r="48" customFormat="false" ht="13.5" hidden="false" customHeight="true" outlineLevel="0" collapsed="false">
      <c r="A48" s="47"/>
      <c r="B48" s="116" t="s">
        <v>91</v>
      </c>
      <c r="C48" s="49"/>
      <c r="D48" s="112"/>
      <c r="E48" s="51"/>
      <c r="F48" s="64" t="n">
        <v>26667</v>
      </c>
      <c r="G48" s="127"/>
      <c r="H48" s="128"/>
      <c r="I48" s="65" t="n">
        <v>1639218</v>
      </c>
      <c r="J48" s="130"/>
      <c r="K48" s="127"/>
      <c r="L48" s="128"/>
      <c r="M48" s="118" t="n">
        <v>1639218</v>
      </c>
      <c r="N48" s="55"/>
      <c r="O48" s="59"/>
      <c r="P48" s="60"/>
      <c r="Q48" s="61"/>
    </row>
    <row r="49" customFormat="false" ht="13.5" hidden="false" customHeight="false" outlineLevel="0" collapsed="false">
      <c r="A49" s="47"/>
      <c r="B49" s="67" t="s">
        <v>92</v>
      </c>
      <c r="C49" s="68" t="s">
        <v>93</v>
      </c>
      <c r="D49" s="112"/>
      <c r="E49" s="51"/>
      <c r="F49" s="70" t="n">
        <f aca="false">F46-F48</f>
        <v>23333</v>
      </c>
      <c r="G49" s="127"/>
      <c r="H49" s="128"/>
      <c r="I49" s="131" t="n">
        <f aca="false">I46-I48</f>
        <v>1434315</v>
      </c>
      <c r="J49" s="130"/>
      <c r="K49" s="127"/>
      <c r="L49" s="128"/>
      <c r="M49" s="120" t="n">
        <f aca="false">M46-M48</f>
        <v>1434315</v>
      </c>
      <c r="N49" s="55"/>
      <c r="O49" s="59"/>
      <c r="P49" s="74"/>
      <c r="Q49" s="61"/>
    </row>
    <row r="50" customFormat="false" ht="19.5" hidden="false" customHeight="true" outlineLevel="0" collapsed="false">
      <c r="A50" s="47" t="n">
        <v>11</v>
      </c>
      <c r="B50" s="48" t="s">
        <v>94</v>
      </c>
      <c r="C50" s="49" t="s">
        <v>95</v>
      </c>
      <c r="D50" s="50" t="n">
        <v>2325493</v>
      </c>
      <c r="E50" s="51" t="n">
        <v>2325493</v>
      </c>
      <c r="F50" s="114" t="n">
        <v>0</v>
      </c>
      <c r="G50" s="127" t="n">
        <v>0</v>
      </c>
      <c r="H50" s="128" t="n">
        <v>0</v>
      </c>
      <c r="I50" s="132" t="n">
        <v>0</v>
      </c>
      <c r="J50" s="56" t="n">
        <f aca="false">I50/E50</f>
        <v>0</v>
      </c>
      <c r="K50" s="133" t="n">
        <v>1162746.5</v>
      </c>
      <c r="L50" s="58" t="n">
        <f aca="false">K50/E50</f>
        <v>0.5</v>
      </c>
      <c r="M50" s="134" t="n">
        <v>1162746.5</v>
      </c>
      <c r="N50" s="55"/>
      <c r="O50" s="59" t="s">
        <v>96</v>
      </c>
      <c r="P50" s="60" t="s">
        <v>97</v>
      </c>
      <c r="Q50" s="61" t="s">
        <v>98</v>
      </c>
    </row>
    <row r="51" customFormat="false" ht="43.5" hidden="false" customHeight="true" outlineLevel="0" collapsed="false">
      <c r="A51" s="47"/>
      <c r="B51" s="62"/>
      <c r="C51" s="49"/>
      <c r="D51" s="50"/>
      <c r="E51" s="51"/>
      <c r="F51" s="114"/>
      <c r="G51" s="127"/>
      <c r="H51" s="128"/>
      <c r="I51" s="132"/>
      <c r="J51" s="56"/>
      <c r="K51" s="133"/>
      <c r="L51" s="58"/>
      <c r="M51" s="134"/>
      <c r="N51" s="55"/>
      <c r="O51" s="59"/>
      <c r="P51" s="59"/>
      <c r="Q51" s="61"/>
    </row>
    <row r="52" customFormat="false" ht="13.5" hidden="false" customHeight="true" outlineLevel="0" collapsed="false">
      <c r="A52" s="47"/>
      <c r="B52" s="63" t="s">
        <v>99</v>
      </c>
      <c r="C52" s="49"/>
      <c r="D52" s="50"/>
      <c r="E52" s="51"/>
      <c r="F52" s="114"/>
      <c r="G52" s="127"/>
      <c r="H52" s="128"/>
      <c r="I52" s="132"/>
      <c r="J52" s="56"/>
      <c r="K52" s="135" t="n">
        <v>1162746.5</v>
      </c>
      <c r="L52" s="58"/>
      <c r="M52" s="136" t="n">
        <v>1162746.5</v>
      </c>
      <c r="N52" s="55"/>
      <c r="O52" s="59"/>
      <c r="P52" s="60"/>
      <c r="Q52" s="61"/>
    </row>
    <row r="53" customFormat="false" ht="13.5" hidden="false" customHeight="false" outlineLevel="0" collapsed="false">
      <c r="A53" s="47"/>
      <c r="B53" s="67" t="s">
        <v>100</v>
      </c>
      <c r="C53" s="68" t="s">
        <v>101</v>
      </c>
      <c r="D53" s="69"/>
      <c r="E53" s="51"/>
      <c r="F53" s="114" t="n">
        <v>0</v>
      </c>
      <c r="G53" s="127" t="n">
        <v>0</v>
      </c>
      <c r="H53" s="128"/>
      <c r="I53" s="132"/>
      <c r="J53" s="56"/>
      <c r="K53" s="72" t="n">
        <f aca="false">K50-K52</f>
        <v>0</v>
      </c>
      <c r="L53" s="58"/>
      <c r="M53" s="120" t="n">
        <f aca="false">M50-M52</f>
        <v>0</v>
      </c>
      <c r="N53" s="55"/>
      <c r="O53" s="59"/>
      <c r="P53" s="74"/>
      <c r="Q53" s="61"/>
    </row>
    <row r="54" customFormat="false" ht="14.25" hidden="false" customHeight="true" outlineLevel="0" collapsed="false">
      <c r="A54" s="47" t="n">
        <v>12</v>
      </c>
      <c r="B54" s="48" t="s">
        <v>102</v>
      </c>
      <c r="C54" s="49" t="s">
        <v>103</v>
      </c>
      <c r="D54" s="50" t="n">
        <v>48296836</v>
      </c>
      <c r="E54" s="113" t="n">
        <v>45347086</v>
      </c>
      <c r="F54" s="52" t="n">
        <f aca="false">D54-E54</f>
        <v>2949750</v>
      </c>
      <c r="G54" s="137" t="n">
        <v>8343864</v>
      </c>
      <c r="H54" s="54" t="n">
        <f aca="false">G54/E54</f>
        <v>0.184000003881176</v>
      </c>
      <c r="I54" s="132" t="n">
        <v>0</v>
      </c>
      <c r="J54" s="56" t="n">
        <f aca="false">I54/E54</f>
        <v>0</v>
      </c>
      <c r="K54" s="57" t="n">
        <v>14329679</v>
      </c>
      <c r="L54" s="58" t="n">
        <f aca="false">K54/E54</f>
        <v>0.315999996118824</v>
      </c>
      <c r="M54" s="57" t="n">
        <f aca="false">M56</f>
        <v>22673543</v>
      </c>
      <c r="N54" s="55"/>
      <c r="O54" s="59" t="s">
        <v>104</v>
      </c>
      <c r="P54" s="60" t="s">
        <v>97</v>
      </c>
      <c r="Q54" s="61" t="s">
        <v>105</v>
      </c>
    </row>
    <row r="55" customFormat="false" ht="11.25" hidden="false" customHeight="true" outlineLevel="0" collapsed="false">
      <c r="A55" s="47"/>
      <c r="B55" s="62"/>
      <c r="C55" s="49"/>
      <c r="D55" s="50"/>
      <c r="E55" s="113"/>
      <c r="F55" s="52"/>
      <c r="G55" s="137"/>
      <c r="H55" s="54"/>
      <c r="I55" s="132"/>
      <c r="J55" s="56"/>
      <c r="K55" s="57"/>
      <c r="L55" s="58"/>
      <c r="M55" s="57"/>
      <c r="N55" s="55"/>
      <c r="O55" s="59"/>
      <c r="P55" s="59"/>
      <c r="Q55" s="61"/>
    </row>
    <row r="56" customFormat="false" ht="13.5" hidden="false" customHeight="true" outlineLevel="0" collapsed="false">
      <c r="A56" s="47"/>
      <c r="B56" s="116" t="s">
        <v>99</v>
      </c>
      <c r="C56" s="49"/>
      <c r="D56" s="50"/>
      <c r="E56" s="113"/>
      <c r="F56" s="64" t="n">
        <f aca="false">F54</f>
        <v>2949750</v>
      </c>
      <c r="G56" s="66" t="n">
        <v>8343864</v>
      </c>
      <c r="H56" s="54"/>
      <c r="I56" s="132"/>
      <c r="J56" s="56"/>
      <c r="K56" s="66" t="n">
        <v>14329679</v>
      </c>
      <c r="L56" s="58"/>
      <c r="M56" s="66" t="n">
        <v>22673543</v>
      </c>
      <c r="N56" s="55"/>
      <c r="O56" s="59"/>
      <c r="P56" s="60"/>
      <c r="Q56" s="61"/>
    </row>
    <row r="57" customFormat="false" ht="13.5" hidden="false" customHeight="false" outlineLevel="0" collapsed="false">
      <c r="A57" s="47"/>
      <c r="B57" s="67" t="s">
        <v>106</v>
      </c>
      <c r="C57" s="68" t="s">
        <v>107</v>
      </c>
      <c r="D57" s="69"/>
      <c r="E57" s="113"/>
      <c r="F57" s="70" t="n">
        <f aca="false">F54-F56</f>
        <v>0</v>
      </c>
      <c r="G57" s="138" t="n">
        <f aca="false">G54-G56</f>
        <v>0</v>
      </c>
      <c r="H57" s="54"/>
      <c r="I57" s="132"/>
      <c r="J57" s="56"/>
      <c r="K57" s="72" t="n">
        <f aca="false">K54-K56</f>
        <v>0</v>
      </c>
      <c r="L57" s="58"/>
      <c r="M57" s="120" t="n">
        <f aca="false">M54-M56</f>
        <v>0</v>
      </c>
      <c r="N57" s="55"/>
      <c r="O57" s="59"/>
      <c r="P57" s="74"/>
      <c r="Q57" s="61"/>
    </row>
    <row r="58" customFormat="false" ht="13.5" hidden="false" customHeight="true" outlineLevel="0" collapsed="false">
      <c r="A58" s="47" t="n">
        <v>13</v>
      </c>
      <c r="B58" s="48" t="s">
        <v>108</v>
      </c>
      <c r="C58" s="49" t="s">
        <v>109</v>
      </c>
      <c r="D58" s="50" t="n">
        <v>35318020</v>
      </c>
      <c r="E58" s="113" t="n">
        <v>35238020</v>
      </c>
      <c r="F58" s="52" t="n">
        <f aca="false">D58-E58</f>
        <v>80000</v>
      </c>
      <c r="G58" s="137" t="n">
        <v>6483796</v>
      </c>
      <c r="H58" s="54" t="n">
        <f aca="false">G58/E58</f>
        <v>0.1840000090811</v>
      </c>
      <c r="I58" s="132" t="n">
        <v>0</v>
      </c>
      <c r="J58" s="56" t="n">
        <f aca="false">I58/E58</f>
        <v>0</v>
      </c>
      <c r="K58" s="57" t="n">
        <v>11135214</v>
      </c>
      <c r="L58" s="58" t="n">
        <f aca="false">K58/E58</f>
        <v>0.3159999909189</v>
      </c>
      <c r="M58" s="57" t="n">
        <v>17619010</v>
      </c>
      <c r="N58" s="55"/>
      <c r="O58" s="59" t="s">
        <v>110</v>
      </c>
      <c r="P58" s="60" t="s">
        <v>111</v>
      </c>
      <c r="Q58" s="61" t="s">
        <v>33</v>
      </c>
    </row>
    <row r="59" customFormat="false" ht="18.75" hidden="false" customHeight="true" outlineLevel="0" collapsed="false">
      <c r="A59" s="47"/>
      <c r="B59" s="62"/>
      <c r="C59" s="49"/>
      <c r="D59" s="50"/>
      <c r="E59" s="113"/>
      <c r="F59" s="52"/>
      <c r="G59" s="137"/>
      <c r="H59" s="54"/>
      <c r="I59" s="132"/>
      <c r="J59" s="56"/>
      <c r="K59" s="57"/>
      <c r="L59" s="58"/>
      <c r="M59" s="57"/>
      <c r="N59" s="55"/>
      <c r="O59" s="59"/>
      <c r="P59" s="59"/>
      <c r="Q59" s="61"/>
    </row>
    <row r="60" customFormat="false" ht="17.25" hidden="false" customHeight="true" outlineLevel="0" collapsed="false">
      <c r="A60" s="47"/>
      <c r="B60" s="116" t="s">
        <v>112</v>
      </c>
      <c r="C60" s="49"/>
      <c r="D60" s="50"/>
      <c r="E60" s="113"/>
      <c r="F60" s="64" t="n">
        <v>80000</v>
      </c>
      <c r="G60" s="66" t="n">
        <v>6483796</v>
      </c>
      <c r="H60" s="54"/>
      <c r="I60" s="132"/>
      <c r="J60" s="56"/>
      <c r="K60" s="66" t="n">
        <v>11135214</v>
      </c>
      <c r="L60" s="58"/>
      <c r="M60" s="66" t="n">
        <v>17619010</v>
      </c>
      <c r="N60" s="55"/>
      <c r="O60" s="59"/>
      <c r="P60" s="60"/>
      <c r="Q60" s="61"/>
    </row>
    <row r="61" customFormat="false" ht="15" hidden="false" customHeight="true" outlineLevel="0" collapsed="false">
      <c r="A61" s="47"/>
      <c r="B61" s="67" t="s">
        <v>113</v>
      </c>
      <c r="C61" s="68" t="s">
        <v>114</v>
      </c>
      <c r="D61" s="69"/>
      <c r="E61" s="113"/>
      <c r="F61" s="70" t="n">
        <f aca="false">F58-F60</f>
        <v>0</v>
      </c>
      <c r="G61" s="138" t="n">
        <f aca="false">G58-G60</f>
        <v>0</v>
      </c>
      <c r="H61" s="54"/>
      <c r="I61" s="132"/>
      <c r="J61" s="56"/>
      <c r="K61" s="72" t="n">
        <f aca="false">K58-K60</f>
        <v>0</v>
      </c>
      <c r="L61" s="58"/>
      <c r="M61" s="120" t="n">
        <v>0</v>
      </c>
      <c r="N61" s="55"/>
      <c r="O61" s="59"/>
      <c r="P61" s="74"/>
      <c r="Q61" s="61"/>
    </row>
    <row r="62" customFormat="false" ht="24" hidden="false" customHeight="true" outlineLevel="0" collapsed="false">
      <c r="A62" s="75" t="n">
        <v>14</v>
      </c>
      <c r="B62" s="76" t="s">
        <v>115</v>
      </c>
      <c r="C62" s="77" t="s">
        <v>116</v>
      </c>
      <c r="D62" s="78" t="n">
        <v>59158234</v>
      </c>
      <c r="E62" s="79" t="n">
        <v>58843234</v>
      </c>
      <c r="F62" s="106" t="n">
        <f aca="false">D62-E62</f>
        <v>315000</v>
      </c>
      <c r="G62" s="107" t="n">
        <v>5266000</v>
      </c>
      <c r="H62" s="82" t="n">
        <f aca="false">G62/E62</f>
        <v>0.0894920221414071</v>
      </c>
      <c r="I62" s="126" t="n">
        <v>0</v>
      </c>
      <c r="J62" s="84" t="n">
        <f aca="false">I62/E62</f>
        <v>0</v>
      </c>
      <c r="K62" s="87" t="n">
        <v>9044000</v>
      </c>
      <c r="L62" s="86" t="n">
        <f aca="false">K62/E62</f>
        <v>0.153696515048782</v>
      </c>
      <c r="M62" s="87" t="n">
        <v>14310000</v>
      </c>
      <c r="N62" s="126" t="n">
        <v>30223234</v>
      </c>
      <c r="O62" s="88" t="s">
        <v>117</v>
      </c>
      <c r="P62" s="88" t="s">
        <v>118</v>
      </c>
      <c r="Q62" s="104" t="s">
        <v>90</v>
      </c>
    </row>
    <row r="63" customFormat="false" ht="12.75" hidden="false" customHeight="false" outlineLevel="0" collapsed="false">
      <c r="A63" s="75"/>
      <c r="B63" s="139"/>
      <c r="C63" s="77"/>
      <c r="D63" s="78"/>
      <c r="E63" s="79"/>
      <c r="F63" s="106"/>
      <c r="G63" s="107"/>
      <c r="H63" s="82"/>
      <c r="I63" s="126"/>
      <c r="J63" s="84"/>
      <c r="K63" s="87"/>
      <c r="L63" s="86"/>
      <c r="M63" s="87"/>
      <c r="N63" s="126"/>
      <c r="O63" s="88"/>
      <c r="P63" s="88"/>
      <c r="Q63" s="104"/>
    </row>
    <row r="64" customFormat="false" ht="12.75" hidden="false" customHeight="false" outlineLevel="0" collapsed="false">
      <c r="A64" s="75"/>
      <c r="B64" s="140" t="s">
        <v>119</v>
      </c>
      <c r="C64" s="77"/>
      <c r="D64" s="78"/>
      <c r="E64" s="79"/>
      <c r="F64" s="109" t="n">
        <v>315000</v>
      </c>
      <c r="G64" s="94" t="n">
        <v>5266000</v>
      </c>
      <c r="H64" s="82"/>
      <c r="I64" s="126"/>
      <c r="J64" s="84"/>
      <c r="K64" s="94" t="n">
        <v>9044000</v>
      </c>
      <c r="L64" s="86"/>
      <c r="M64" s="94" t="n">
        <v>14310000</v>
      </c>
      <c r="N64" s="126"/>
      <c r="O64" s="88"/>
      <c r="P64" s="88"/>
      <c r="Q64" s="104"/>
    </row>
    <row r="65" customFormat="false" ht="13.5" hidden="false" customHeight="false" outlineLevel="0" collapsed="false">
      <c r="A65" s="75"/>
      <c r="B65" s="96" t="s">
        <v>120</v>
      </c>
      <c r="C65" s="97" t="s">
        <v>121</v>
      </c>
      <c r="D65" s="98"/>
      <c r="E65" s="79"/>
      <c r="F65" s="110" t="n">
        <v>0</v>
      </c>
      <c r="G65" s="141" t="n">
        <f aca="false">G62-G64</f>
        <v>0</v>
      </c>
      <c r="H65" s="82"/>
      <c r="I65" s="126"/>
      <c r="J65" s="84"/>
      <c r="K65" s="100" t="n">
        <f aca="false">K62-K64</f>
        <v>0</v>
      </c>
      <c r="L65" s="86"/>
      <c r="M65" s="101" t="n">
        <f aca="false">M62-M64</f>
        <v>0</v>
      </c>
      <c r="N65" s="126"/>
      <c r="O65" s="88"/>
      <c r="P65" s="88"/>
      <c r="Q65" s="104"/>
    </row>
    <row r="66" customFormat="false" ht="13.5" hidden="false" customHeight="true" outlineLevel="0" collapsed="false">
      <c r="A66" s="75" t="n">
        <v>16</v>
      </c>
      <c r="B66" s="76" t="s">
        <v>122</v>
      </c>
      <c r="C66" s="77" t="s">
        <v>123</v>
      </c>
      <c r="D66" s="78" t="n">
        <v>11016456</v>
      </c>
      <c r="E66" s="121" t="n">
        <v>11016456</v>
      </c>
      <c r="F66" s="80" t="n">
        <f aca="false">D66-E66</f>
        <v>0</v>
      </c>
      <c r="G66" s="107" t="n">
        <v>2027028</v>
      </c>
      <c r="H66" s="82" t="n">
        <f aca="false">G66/E66</f>
        <v>0.184000008714236</v>
      </c>
      <c r="I66" s="126" t="n">
        <v>0</v>
      </c>
      <c r="J66" s="84" t="n">
        <f aca="false">I66/E66</f>
        <v>0</v>
      </c>
      <c r="K66" s="87" t="n">
        <v>3481200</v>
      </c>
      <c r="L66" s="86" t="n">
        <f aca="false">K66/E66</f>
        <v>0.315999991285764</v>
      </c>
      <c r="M66" s="87" t="n">
        <v>5508228</v>
      </c>
      <c r="N66" s="83"/>
      <c r="O66" s="88" t="s">
        <v>124</v>
      </c>
      <c r="P66" s="88" t="s">
        <v>125</v>
      </c>
      <c r="Q66" s="104" t="s">
        <v>61</v>
      </c>
    </row>
    <row r="67" customFormat="false" ht="12.75" hidden="false" customHeight="false" outlineLevel="0" collapsed="false">
      <c r="A67" s="75"/>
      <c r="B67" s="91"/>
      <c r="C67" s="77"/>
      <c r="D67" s="78"/>
      <c r="E67" s="121"/>
      <c r="F67" s="80"/>
      <c r="G67" s="107"/>
      <c r="H67" s="82"/>
      <c r="I67" s="126"/>
      <c r="J67" s="84"/>
      <c r="K67" s="87"/>
      <c r="L67" s="86"/>
      <c r="M67" s="87"/>
      <c r="N67" s="83"/>
      <c r="O67" s="88"/>
      <c r="P67" s="88"/>
      <c r="Q67" s="104"/>
    </row>
    <row r="68" customFormat="false" ht="12.75" hidden="false" customHeight="false" outlineLevel="0" collapsed="false">
      <c r="A68" s="75"/>
      <c r="B68" s="92" t="s">
        <v>126</v>
      </c>
      <c r="C68" s="77"/>
      <c r="D68" s="78"/>
      <c r="E68" s="121"/>
      <c r="F68" s="80"/>
      <c r="G68" s="94" t="n">
        <v>1216217</v>
      </c>
      <c r="H68" s="82"/>
      <c r="I68" s="126"/>
      <c r="J68" s="84"/>
      <c r="K68" s="94" t="n">
        <v>2088720</v>
      </c>
      <c r="L68" s="86"/>
      <c r="M68" s="94" t="n">
        <v>2203291</v>
      </c>
      <c r="N68" s="83"/>
      <c r="O68" s="88"/>
      <c r="P68" s="88"/>
      <c r="Q68" s="104"/>
    </row>
    <row r="69" customFormat="false" ht="13.5" hidden="false" customHeight="false" outlineLevel="0" collapsed="false">
      <c r="A69" s="75"/>
      <c r="B69" s="96" t="s">
        <v>127</v>
      </c>
      <c r="C69" s="97" t="s">
        <v>128</v>
      </c>
      <c r="D69" s="98"/>
      <c r="E69" s="121"/>
      <c r="F69" s="80"/>
      <c r="G69" s="141" t="n">
        <f aca="false">G66-G68</f>
        <v>810811</v>
      </c>
      <c r="H69" s="82"/>
      <c r="I69" s="126"/>
      <c r="J69" s="84"/>
      <c r="K69" s="100" t="n">
        <f aca="false">K66-K68</f>
        <v>1392480</v>
      </c>
      <c r="L69" s="86"/>
      <c r="M69" s="100" t="n">
        <f aca="false">M66-M68</f>
        <v>3304937</v>
      </c>
      <c r="N69" s="83"/>
      <c r="O69" s="88"/>
      <c r="P69" s="88"/>
      <c r="Q69" s="104"/>
    </row>
    <row r="70" customFormat="false" ht="12.75" hidden="false" customHeight="true" outlineLevel="0" collapsed="false">
      <c r="A70" s="42"/>
      <c r="B70" s="142"/>
      <c r="C70" s="143"/>
      <c r="D70" s="144"/>
      <c r="E70" s="144"/>
      <c r="F70" s="145"/>
      <c r="G70" s="146"/>
      <c r="H70" s="147"/>
      <c r="I70" s="148"/>
      <c r="J70" s="148"/>
      <c r="K70" s="149"/>
      <c r="L70" s="149"/>
      <c r="M70" s="146"/>
      <c r="N70" s="150"/>
      <c r="O70" s="150"/>
      <c r="P70" s="150"/>
      <c r="Q70" s="151"/>
    </row>
    <row r="71" customFormat="false" ht="24.75" hidden="false" customHeight="true" outlineLevel="0" collapsed="false">
      <c r="A71" s="42"/>
      <c r="B71" s="152"/>
      <c r="C71" s="153" t="s">
        <v>129</v>
      </c>
      <c r="D71" s="154" t="s">
        <v>15</v>
      </c>
      <c r="E71" s="154"/>
      <c r="F71" s="154" t="s">
        <v>130</v>
      </c>
      <c r="G71" s="155" t="s">
        <v>5</v>
      </c>
      <c r="H71" s="155"/>
      <c r="I71" s="153" t="s">
        <v>6</v>
      </c>
      <c r="J71" s="153"/>
      <c r="K71" s="153" t="s">
        <v>7</v>
      </c>
      <c r="L71" s="153"/>
      <c r="M71" s="156" t="s">
        <v>8</v>
      </c>
      <c r="N71" s="157" t="s">
        <v>131</v>
      </c>
      <c r="O71" s="157"/>
      <c r="P71" s="157"/>
      <c r="Q71" s="158"/>
    </row>
    <row r="72" customFormat="false" ht="20.1" hidden="false" customHeight="true" outlineLevel="0" collapsed="false">
      <c r="A72" s="42"/>
      <c r="B72" s="159" t="s">
        <v>14</v>
      </c>
      <c r="C72" s="160" t="n">
        <f aca="false">SUM(D10:D69)</f>
        <v>1026697389</v>
      </c>
      <c r="D72" s="161" t="n">
        <f aca="false">SUM(E10:E69)</f>
        <v>863152824</v>
      </c>
      <c r="E72" s="161"/>
      <c r="F72" s="162" t="n">
        <f aca="false">F10+F22+F34+F38+F42+F46+F54+F58+F62</f>
        <v>163544565</v>
      </c>
      <c r="G72" s="163" t="n">
        <f aca="false">G10+G14+G18+G22+G26+G30+G34+G38+G42+G54+G58+G62+G66</f>
        <v>183260696</v>
      </c>
      <c r="H72" s="163"/>
      <c r="I72" s="163" t="n">
        <f aca="false">I10+I14+I18+I22+I26+I30+I34+I38+I42+I46+I50+I54+I58+I62+I66</f>
        <v>11366269</v>
      </c>
      <c r="J72" s="163"/>
      <c r="K72" s="163" t="n">
        <f aca="false">K10+K14+K18+K22+K26+K30+K34+K38+K42+K50+K54+K58+K62+K66</f>
        <v>221837830.5</v>
      </c>
      <c r="L72" s="163"/>
      <c r="M72" s="164" t="n">
        <f aca="false">M10+M14+M18+M22+M26+M30+M34+M38+M42+M46+M50+M54+M58+M62+M66</f>
        <v>416464794.5</v>
      </c>
      <c r="N72" s="165" t="n">
        <f aca="false">N62</f>
        <v>30223234</v>
      </c>
      <c r="O72" s="165"/>
      <c r="P72" s="165"/>
      <c r="Q72" s="158"/>
    </row>
    <row r="73" customFormat="false" ht="20.1" hidden="false" customHeight="true" outlineLevel="0" collapsed="false">
      <c r="A73" s="42"/>
      <c r="B73" s="166" t="s">
        <v>132</v>
      </c>
      <c r="C73" s="167" t="n">
        <f aca="false">D73+F73</f>
        <v>622509070</v>
      </c>
      <c r="D73" s="167" t="n">
        <f aca="false">G73+I73+K73+M73+N73</f>
        <v>519752186</v>
      </c>
      <c r="E73" s="167"/>
      <c r="F73" s="168" t="n">
        <f aca="false">F12+F16+F20+F24+F28+F32+F36+F40+F44+F48+F56+F60+F64+F68</f>
        <v>102756884</v>
      </c>
      <c r="G73" s="169" t="n">
        <f aca="false">G12+G16+G20+G24+G28+G32+G36+G40+G44+G56+G60+G64+G68</f>
        <v>104191795</v>
      </c>
      <c r="H73" s="169"/>
      <c r="I73" s="169" t="n">
        <f aca="false">I32+I36+I44+I48</f>
        <v>5584606</v>
      </c>
      <c r="J73" s="169"/>
      <c r="K73" s="169" t="n">
        <f aca="false">K12+K16+K20+K24+K28+K32+K36+K40+K44+K52+K56+K60+K64+K68</f>
        <v>135538897.5</v>
      </c>
      <c r="L73" s="169"/>
      <c r="M73" s="168" t="n">
        <f aca="false">M12+M16+M20+M24+M28+M32+M36+M40+M44+M48+M52+M56+M60+M64+M68</f>
        <v>244213653.5</v>
      </c>
      <c r="N73" s="170" t="n">
        <f aca="false">N62</f>
        <v>30223234</v>
      </c>
      <c r="O73" s="170"/>
      <c r="P73" s="170"/>
      <c r="Q73" s="158"/>
    </row>
    <row r="74" customFormat="false" ht="20.1" hidden="false" customHeight="true" outlineLevel="0" collapsed="false">
      <c r="A74" s="42"/>
      <c r="B74" s="171" t="s">
        <v>133</v>
      </c>
      <c r="C74" s="172" t="n">
        <f aca="false">C72-C73</f>
        <v>404188319</v>
      </c>
      <c r="D74" s="172" t="n">
        <f aca="false">D72-D73</f>
        <v>343400638</v>
      </c>
      <c r="E74" s="172"/>
      <c r="F74" s="173" t="n">
        <f aca="false">F72-F73</f>
        <v>60787681</v>
      </c>
      <c r="G74" s="174" t="n">
        <f aca="false">G72-G73</f>
        <v>79068901</v>
      </c>
      <c r="H74" s="174"/>
      <c r="I74" s="175" t="n">
        <f aca="false">I72-I73</f>
        <v>5781663</v>
      </c>
      <c r="J74" s="175"/>
      <c r="K74" s="175" t="n">
        <f aca="false">K72-K73</f>
        <v>86298933</v>
      </c>
      <c r="L74" s="175"/>
      <c r="M74" s="176" t="n">
        <f aca="false">M72-M73</f>
        <v>172251141</v>
      </c>
      <c r="N74" s="177" t="n">
        <v>0</v>
      </c>
      <c r="O74" s="177"/>
      <c r="P74" s="177"/>
      <c r="Q74" s="158"/>
    </row>
    <row r="75" customFormat="false" ht="20.1" hidden="false" customHeight="true" outlineLevel="0" collapsed="false">
      <c r="A75" s="42"/>
      <c r="B75" s="178" t="s">
        <v>134</v>
      </c>
      <c r="C75" s="179" t="n">
        <f aca="false">D10+D26+D46+D50+D54+D58</f>
        <v>603885257</v>
      </c>
      <c r="D75" s="179" t="n">
        <f aca="false">E10+E26+E50+E46+E54+E58</f>
        <v>454816197</v>
      </c>
      <c r="E75" s="179"/>
      <c r="F75" s="180" t="n">
        <f aca="false">F10+F46+F54+F58</f>
        <v>149069060</v>
      </c>
      <c r="G75" s="181" t="n">
        <f aca="false">G10+G26+G54+G58</f>
        <v>100481340</v>
      </c>
      <c r="H75" s="181"/>
      <c r="I75" s="181" t="n">
        <f aca="false">I46</f>
        <v>3073533</v>
      </c>
      <c r="J75" s="181"/>
      <c r="K75" s="181" t="n">
        <f aca="false">K10+K26+K50+K54+K58</f>
        <v>123853225.5</v>
      </c>
      <c r="L75" s="181"/>
      <c r="M75" s="182" t="n">
        <f aca="false">M10+M26+M46+M50+M54+M58</f>
        <v>227408098.5</v>
      </c>
      <c r="N75" s="183"/>
      <c r="O75" s="183"/>
      <c r="P75" s="183"/>
      <c r="Q75" s="158"/>
    </row>
    <row r="76" customFormat="false" ht="20.1" hidden="false" customHeight="true" outlineLevel="0" collapsed="false">
      <c r="A76" s="42"/>
      <c r="B76" s="166" t="s">
        <v>132</v>
      </c>
      <c r="C76" s="167" t="n">
        <f aca="false">D76+F76</f>
        <v>369599482</v>
      </c>
      <c r="D76" s="167" t="n">
        <f aca="false">G76+I76+K76+M76</f>
        <v>275299746</v>
      </c>
      <c r="E76" s="167"/>
      <c r="F76" s="184" t="n">
        <f aca="false">F12+F48+F56+F60</f>
        <v>94299736</v>
      </c>
      <c r="G76" s="167" t="n">
        <f aca="false">G12+G28+G56+G60</f>
        <v>57343955</v>
      </c>
      <c r="H76" s="167"/>
      <c r="I76" s="167" t="n">
        <f aca="false">I48</f>
        <v>1639218</v>
      </c>
      <c r="J76" s="167"/>
      <c r="K76" s="167" t="n">
        <f aca="false">K12+K28+K52+K56+K60</f>
        <v>78666700.5</v>
      </c>
      <c r="L76" s="167"/>
      <c r="M76" s="185" t="n">
        <f aca="false">M12+M28+M48+M52+M56+M60</f>
        <v>137649872.5</v>
      </c>
      <c r="N76" s="186"/>
      <c r="O76" s="186"/>
      <c r="P76" s="186"/>
      <c r="Q76" s="158"/>
    </row>
    <row r="77" customFormat="false" ht="20.1" hidden="false" customHeight="true" outlineLevel="0" collapsed="false">
      <c r="A77" s="42"/>
      <c r="B77" s="171" t="s">
        <v>133</v>
      </c>
      <c r="C77" s="187" t="n">
        <f aca="false">C75-C76</f>
        <v>234285775</v>
      </c>
      <c r="D77" s="188" t="n">
        <f aca="false">D75-D76</f>
        <v>179516451</v>
      </c>
      <c r="E77" s="188"/>
      <c r="F77" s="189" t="n">
        <f aca="false">F75-F76</f>
        <v>54769324</v>
      </c>
      <c r="G77" s="188" t="n">
        <f aca="false">G75-G76</f>
        <v>43137385</v>
      </c>
      <c r="H77" s="188"/>
      <c r="I77" s="188" t="n">
        <f aca="false">I75-I76</f>
        <v>1434315</v>
      </c>
      <c r="J77" s="188"/>
      <c r="K77" s="188" t="n">
        <f aca="false">K75-K76</f>
        <v>45186525</v>
      </c>
      <c r="L77" s="188"/>
      <c r="M77" s="190" t="n">
        <f aca="false">M75-M76</f>
        <v>89758226</v>
      </c>
      <c r="N77" s="191"/>
      <c r="O77" s="191"/>
      <c r="P77" s="191"/>
      <c r="Q77" s="158"/>
    </row>
    <row r="78" customFormat="false" ht="20.1" hidden="false" customHeight="true" outlineLevel="0" collapsed="false">
      <c r="A78" s="42"/>
      <c r="B78" s="159" t="s">
        <v>135</v>
      </c>
      <c r="C78" s="160" t="n">
        <f aca="false">C72-C75</f>
        <v>422812132</v>
      </c>
      <c r="D78" s="192" t="n">
        <f aca="false">D72-D75</f>
        <v>408336627</v>
      </c>
      <c r="E78" s="192"/>
      <c r="F78" s="193" t="n">
        <f aca="false">F72-F75</f>
        <v>14475505</v>
      </c>
      <c r="G78" s="194" t="n">
        <f aca="false">G72-G75</f>
        <v>82779356</v>
      </c>
      <c r="H78" s="194"/>
      <c r="I78" s="194" t="n">
        <f aca="false">I72-I75</f>
        <v>8292736</v>
      </c>
      <c r="J78" s="194"/>
      <c r="K78" s="194" t="n">
        <f aca="false">K72-K75</f>
        <v>97984605</v>
      </c>
      <c r="L78" s="194"/>
      <c r="M78" s="164" t="n">
        <f aca="false">M72-M75</f>
        <v>189056696</v>
      </c>
      <c r="N78" s="165" t="n">
        <v>30223234</v>
      </c>
      <c r="O78" s="165"/>
      <c r="P78" s="165"/>
      <c r="Q78" s="158"/>
    </row>
    <row r="79" customFormat="false" ht="20.1" hidden="false" customHeight="true" outlineLevel="0" collapsed="false">
      <c r="A79" s="42"/>
      <c r="B79" s="166" t="s">
        <v>132</v>
      </c>
      <c r="C79" s="167" t="n">
        <f aca="false">C73-C76</f>
        <v>252909588</v>
      </c>
      <c r="D79" s="167" t="n">
        <f aca="false">D73-D76</f>
        <v>244452440</v>
      </c>
      <c r="E79" s="167"/>
      <c r="F79" s="195" t="n">
        <f aca="false">F73-F76</f>
        <v>8457148</v>
      </c>
      <c r="G79" s="167" t="n">
        <f aca="false">G73-G76</f>
        <v>46847840</v>
      </c>
      <c r="H79" s="167"/>
      <c r="I79" s="167" t="n">
        <f aca="false">I73-I76</f>
        <v>3945388</v>
      </c>
      <c r="J79" s="167"/>
      <c r="K79" s="167" t="n">
        <f aca="false">K73-K76</f>
        <v>56872197</v>
      </c>
      <c r="L79" s="167"/>
      <c r="M79" s="185" t="n">
        <f aca="false">M73-M76</f>
        <v>106563781</v>
      </c>
      <c r="N79" s="170" t="n">
        <f aca="false">N78</f>
        <v>30223234</v>
      </c>
      <c r="O79" s="170"/>
      <c r="P79" s="170"/>
      <c r="Q79" s="158"/>
    </row>
    <row r="80" customFormat="false" ht="20.1" hidden="false" customHeight="true" outlineLevel="0" collapsed="false">
      <c r="A80" s="42"/>
      <c r="B80" s="171" t="s">
        <v>133</v>
      </c>
      <c r="C80" s="188" t="n">
        <f aca="false">C78-C79</f>
        <v>169902544</v>
      </c>
      <c r="D80" s="188" t="n">
        <f aca="false">D78-D79</f>
        <v>163884187</v>
      </c>
      <c r="E80" s="188"/>
      <c r="F80" s="196" t="n">
        <f aca="false">F78-F79</f>
        <v>6018357</v>
      </c>
      <c r="G80" s="188" t="n">
        <f aca="false">G78-G79</f>
        <v>35931516</v>
      </c>
      <c r="H80" s="188"/>
      <c r="I80" s="188" t="n">
        <f aca="false">I78-I79</f>
        <v>4347348</v>
      </c>
      <c r="J80" s="188"/>
      <c r="K80" s="188" t="n">
        <f aca="false">K78-K79</f>
        <v>41112408</v>
      </c>
      <c r="L80" s="188"/>
      <c r="M80" s="190" t="n">
        <f aca="false">M78-M79</f>
        <v>82492915</v>
      </c>
      <c r="N80" s="177" t="n">
        <v>0</v>
      </c>
      <c r="O80" s="177"/>
      <c r="P80" s="177"/>
      <c r="Q80" s="158"/>
    </row>
    <row r="81" customFormat="false" ht="12.75" hidden="false" customHeight="false" outlineLevel="0" collapsed="false">
      <c r="A81" s="42"/>
      <c r="N81" s="197"/>
      <c r="O81" s="197"/>
      <c r="P81" s="198"/>
      <c r="Q81" s="198"/>
    </row>
    <row r="82" customFormat="false" ht="15.75" hidden="false" customHeight="true" outlineLevel="0" collapsed="false">
      <c r="A82" s="42"/>
      <c r="B82" s="199"/>
      <c r="C82" s="0" t="s">
        <v>136</v>
      </c>
      <c r="D82" s="200"/>
      <c r="N82" s="197"/>
      <c r="O82" s="197"/>
      <c r="P82" s="201"/>
    </row>
    <row r="83" customFormat="false" ht="14.25" hidden="false" customHeight="true" outlineLevel="0" collapsed="false">
      <c r="A83" s="42"/>
      <c r="B83" s="202"/>
      <c r="C83" s="203" t="s">
        <v>137</v>
      </c>
      <c r="E83" s="203"/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</row>
    <row r="84" customFormat="false" ht="16.5" hidden="false" customHeight="true" outlineLevel="0" collapsed="false"/>
    <row r="85" customFormat="false" ht="33" hidden="false" customHeight="true" outlineLevel="0" collapsed="false">
      <c r="G85" s="203"/>
    </row>
    <row r="86" customFormat="false" ht="31.5" hidden="false" customHeight="true" outlineLevel="0" collapsed="false">
      <c r="C86" s="204"/>
      <c r="G86" s="203"/>
      <c r="Q86" s="203"/>
    </row>
    <row r="87" customFormat="false" ht="57" hidden="false" customHeight="true" outlineLevel="0" collapsed="false">
      <c r="G87" s="203"/>
    </row>
    <row r="88" customFormat="false" ht="24.75" hidden="false" customHeight="true" outlineLevel="0" collapsed="false">
      <c r="G88" s="203"/>
      <c r="K88" s="200"/>
      <c r="L88" s="200"/>
    </row>
    <row r="89" customFormat="false" ht="17.25" hidden="false" customHeight="true" outlineLevel="0" collapsed="false">
      <c r="G89" s="203"/>
      <c r="K89" s="200"/>
      <c r="L89" s="200"/>
    </row>
    <row r="90" customFormat="false" ht="17.25" hidden="false" customHeight="true" outlineLevel="0" collapsed="false">
      <c r="K90" s="200"/>
      <c r="L90" s="200"/>
    </row>
    <row r="91" customFormat="false" ht="18" hidden="false" customHeight="true" outlineLevel="0" collapsed="false">
      <c r="G91" s="203"/>
    </row>
    <row r="92" customFormat="false" ht="13.5" hidden="false" customHeight="true" outlineLevel="0" collapsed="false"/>
    <row r="93" customFormat="false" ht="21.75" hidden="false" customHeight="true" outlineLevel="0" collapsed="false"/>
    <row r="94" customFormat="false" ht="26.25" hidden="false" customHeight="true" outlineLevel="0" collapsed="false"/>
    <row r="95" customFormat="false" ht="75" hidden="false" customHeight="true" outlineLevel="0" collapsed="false"/>
    <row r="96" customFormat="false" ht="18.75" hidden="false" customHeight="true" outlineLevel="0" collapsed="false"/>
    <row r="97" customFormat="false" ht="16.5" hidden="false" customHeight="true" outlineLevel="0" collapsed="false"/>
    <row r="98" customFormat="false" ht="84" hidden="false" customHeight="true" outlineLevel="0" collapsed="false"/>
    <row r="99" customFormat="false" ht="17.25" hidden="false" customHeight="true" outlineLevel="0" collapsed="false"/>
    <row r="100" customFormat="false" ht="15.75" hidden="false" customHeight="true" outlineLevel="0" collapsed="false"/>
    <row r="101" customFormat="false" ht="26.25" hidden="false" customHeight="true" outlineLevel="0" collapsed="false"/>
    <row r="102" customFormat="false" ht="25.5" hidden="false" customHeight="true" outlineLevel="0" collapsed="false"/>
    <row r="103" customFormat="false" ht="20.25" hidden="false" customHeight="true" outlineLevel="0" collapsed="false"/>
    <row r="104" customFormat="false" ht="39" hidden="false" customHeight="true" outlineLevel="0" collapsed="false"/>
    <row r="105" customFormat="false" ht="13.5" hidden="false" customHeight="true" outlineLevel="0" collapsed="false"/>
    <row r="106" customFormat="false" ht="17.25" hidden="false" customHeight="true" outlineLevel="0" collapsed="false"/>
    <row r="107" customFormat="false" ht="51" hidden="false" customHeight="true" outlineLevel="0" collapsed="false"/>
    <row r="108" customFormat="false" ht="13.5" hidden="false" customHeight="true" outlineLevel="0" collapsed="false"/>
    <row r="109" customFormat="false" ht="24" hidden="false" customHeight="true" outlineLevel="0" collapsed="false"/>
    <row r="110" customFormat="false" ht="26.25" hidden="false" customHeight="true" outlineLevel="0" collapsed="false"/>
    <row r="111" customFormat="false" ht="17.25" hidden="false" customHeight="true" outlineLevel="0" collapsed="false"/>
    <row r="112" customFormat="false" ht="19.5" hidden="false" customHeight="true" outlineLevel="0" collapsed="false"/>
    <row r="113" customFormat="false" ht="26.25" hidden="false" customHeight="true" outlineLevel="0" collapsed="false"/>
    <row r="114" customFormat="false" ht="16.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12.75" hidden="false" customHeight="true" outlineLevel="0" collapsed="false"/>
    <row r="118" customFormat="false" ht="39" hidden="false" customHeight="true" outlineLevel="0" collapsed="false"/>
    <row r="119" customFormat="false" ht="17.25" hidden="false" customHeight="true" outlineLevel="0" collapsed="false"/>
    <row r="120" customFormat="false" ht="26.25" hidden="false" customHeight="true" outlineLevel="0" collapsed="false"/>
    <row r="121" customFormat="false" ht="18.75" hidden="false" customHeight="true" outlineLevel="0" collapsed="false"/>
    <row r="122" customFormat="false" ht="26.25" hidden="false" customHeight="true" outlineLevel="0" collapsed="false"/>
    <row r="123" customFormat="false" ht="104.25" hidden="false" customHeight="true" outlineLevel="0" collapsed="false"/>
    <row r="124" customFormat="false" ht="26.25" hidden="false" customHeight="true" outlineLevel="0" collapsed="false"/>
    <row r="125" customFormat="false" ht="23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47.25" hidden="false" customHeight="true" outlineLevel="0" collapsed="false"/>
    <row r="130" customFormat="false" ht="14.25" hidden="false" customHeight="true" outlineLevel="0" collapsed="false"/>
    <row r="131" customFormat="false" ht="19.5" hidden="false" customHeight="true" outlineLevel="0" collapsed="false"/>
    <row r="132" customFormat="false" ht="60" hidden="false" customHeight="true" outlineLevel="0" collapsed="false"/>
    <row r="133" customFormat="false" ht="16.5" hidden="false" customHeight="true" outlineLevel="0" collapsed="false"/>
    <row r="134" customFormat="false" ht="17.25" hidden="false" customHeight="true" outlineLevel="0" collapsed="false"/>
    <row r="135" customFormat="false" ht="48.75" hidden="false" customHeight="true" outlineLevel="0" collapsed="false"/>
    <row r="136" customFormat="false" ht="18.75" hidden="false" customHeight="true" outlineLevel="0" collapsed="false"/>
    <row r="137" customFormat="false" ht="26.25" hidden="false" customHeight="true" outlineLevel="0" collapsed="false"/>
    <row r="138" customFormat="false" ht="50.25" hidden="false" customHeight="true" outlineLevel="0" collapsed="false"/>
    <row r="139" customFormat="false" ht="18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16.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18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7.75" hidden="false" customHeight="true" outlineLevel="0" collapsed="false"/>
    <row r="149" customFormat="false" ht="26.25" hidden="false" customHeight="true" outlineLevel="0" collapsed="false"/>
    <row r="150" customFormat="false" ht="36" hidden="false" customHeight="true" outlineLevel="0" collapsed="false"/>
    <row r="151" customFormat="false" ht="23.25" hidden="false" customHeight="true" outlineLevel="0" collapsed="false"/>
    <row r="152" customFormat="false" ht="26.25" hidden="false" customHeight="true" outlineLevel="0" collapsed="false"/>
    <row r="153" customFormat="false" ht="42.7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40.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0.25" hidden="false" customHeight="true" outlineLevel="0" collapsed="false"/>
    <row r="168" customFormat="false" ht="27.75" hidden="false" customHeight="true" outlineLevel="0" collapsed="false"/>
    <row r="169" customFormat="false" ht="31.5" hidden="false" customHeight="true" outlineLevel="0" collapsed="false"/>
    <row r="170" customFormat="false" ht="4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4" customFormat="false" ht="13.5" hidden="false" customHeight="true" outlineLevel="0" collapsed="false"/>
    <row r="175" customFormat="false" ht="12.75" hidden="false" customHeight="true" outlineLevel="0" collapsed="false"/>
    <row r="177" customFormat="false" ht="15" hidden="false" customHeight="true" outlineLevel="0" collapsed="false"/>
  </sheetData>
  <mergeCells count="308">
    <mergeCell ref="A2:Q2"/>
    <mergeCell ref="G4:H4"/>
    <mergeCell ref="A5:A6"/>
    <mergeCell ref="C5:C6"/>
    <mergeCell ref="D5:F5"/>
    <mergeCell ref="G5:H5"/>
    <mergeCell ref="I5:J5"/>
    <mergeCell ref="K5:L5"/>
    <mergeCell ref="O5:O8"/>
    <mergeCell ref="P5:P7"/>
    <mergeCell ref="Q5:Q8"/>
    <mergeCell ref="D6:D8"/>
    <mergeCell ref="E6:E8"/>
    <mergeCell ref="H6:H8"/>
    <mergeCell ref="J6:J8"/>
    <mergeCell ref="L6:L8"/>
    <mergeCell ref="N6:N8"/>
    <mergeCell ref="A10:A13"/>
    <mergeCell ref="C10:C12"/>
    <mergeCell ref="D10:D12"/>
    <mergeCell ref="E10:E13"/>
    <mergeCell ref="F10:F11"/>
    <mergeCell ref="G10:G11"/>
    <mergeCell ref="H10:H13"/>
    <mergeCell ref="I10:I13"/>
    <mergeCell ref="J10:J13"/>
    <mergeCell ref="K10:K11"/>
    <mergeCell ref="L10:L13"/>
    <mergeCell ref="M10:M11"/>
    <mergeCell ref="N10:N13"/>
    <mergeCell ref="O10:O13"/>
    <mergeCell ref="P10:P12"/>
    <mergeCell ref="Q10:Q13"/>
    <mergeCell ref="A14:A17"/>
    <mergeCell ref="C14:C16"/>
    <mergeCell ref="D14:D16"/>
    <mergeCell ref="E14:E17"/>
    <mergeCell ref="F14:F17"/>
    <mergeCell ref="G14:G15"/>
    <mergeCell ref="H14:H17"/>
    <mergeCell ref="I14:I17"/>
    <mergeCell ref="J14:J17"/>
    <mergeCell ref="K14:K15"/>
    <mergeCell ref="L14:L17"/>
    <mergeCell ref="M14:M15"/>
    <mergeCell ref="N14:N17"/>
    <mergeCell ref="O14:O17"/>
    <mergeCell ref="P14:P16"/>
    <mergeCell ref="Q14:Q17"/>
    <mergeCell ref="A18:A21"/>
    <mergeCell ref="C18:C20"/>
    <mergeCell ref="D18:D21"/>
    <mergeCell ref="E18:E21"/>
    <mergeCell ref="F18:F21"/>
    <mergeCell ref="G18:G19"/>
    <mergeCell ref="H18:H21"/>
    <mergeCell ref="I18:I21"/>
    <mergeCell ref="J18:J21"/>
    <mergeCell ref="K18:K19"/>
    <mergeCell ref="L18:L21"/>
    <mergeCell ref="M18:M19"/>
    <mergeCell ref="N18:N21"/>
    <mergeCell ref="O18:O21"/>
    <mergeCell ref="P18:P20"/>
    <mergeCell ref="Q18:Q21"/>
    <mergeCell ref="A22:A25"/>
    <mergeCell ref="C22:C24"/>
    <mergeCell ref="D22:D24"/>
    <mergeCell ref="E22:E25"/>
    <mergeCell ref="F22:F23"/>
    <mergeCell ref="G22:G23"/>
    <mergeCell ref="H22:H25"/>
    <mergeCell ref="I22:I25"/>
    <mergeCell ref="J22:J25"/>
    <mergeCell ref="K22:K23"/>
    <mergeCell ref="L22:L25"/>
    <mergeCell ref="M22:M23"/>
    <mergeCell ref="N22:N25"/>
    <mergeCell ref="O22:O25"/>
    <mergeCell ref="P22:P24"/>
    <mergeCell ref="Q22:Q25"/>
    <mergeCell ref="A26:A29"/>
    <mergeCell ref="C26:C28"/>
    <mergeCell ref="D26:D29"/>
    <mergeCell ref="E26:E29"/>
    <mergeCell ref="F26:F29"/>
    <mergeCell ref="G26:G27"/>
    <mergeCell ref="H26:H29"/>
    <mergeCell ref="I26:I29"/>
    <mergeCell ref="J26:J29"/>
    <mergeCell ref="K26:K27"/>
    <mergeCell ref="L26:L29"/>
    <mergeCell ref="M26:M27"/>
    <mergeCell ref="N26:N29"/>
    <mergeCell ref="O26:O29"/>
    <mergeCell ref="P26:P28"/>
    <mergeCell ref="Q26:Q29"/>
    <mergeCell ref="A30:A33"/>
    <mergeCell ref="C30:C32"/>
    <mergeCell ref="D30:D33"/>
    <mergeCell ref="E30:E33"/>
    <mergeCell ref="F30:F33"/>
    <mergeCell ref="G30:G31"/>
    <mergeCell ref="H30:H33"/>
    <mergeCell ref="I30:I31"/>
    <mergeCell ref="J30:J33"/>
    <mergeCell ref="K30:K31"/>
    <mergeCell ref="L30:L33"/>
    <mergeCell ref="M30:M31"/>
    <mergeCell ref="N30:N33"/>
    <mergeCell ref="O30:O33"/>
    <mergeCell ref="P30:P32"/>
    <mergeCell ref="Q30:Q33"/>
    <mergeCell ref="A34:A37"/>
    <mergeCell ref="C34:C36"/>
    <mergeCell ref="D34:D36"/>
    <mergeCell ref="E34:E37"/>
    <mergeCell ref="F34:F35"/>
    <mergeCell ref="G34:G35"/>
    <mergeCell ref="H34:H37"/>
    <mergeCell ref="I34:I35"/>
    <mergeCell ref="J34:J37"/>
    <mergeCell ref="K34:K35"/>
    <mergeCell ref="L34:L37"/>
    <mergeCell ref="M34:M35"/>
    <mergeCell ref="N34:N37"/>
    <mergeCell ref="O34:O37"/>
    <mergeCell ref="P34:P36"/>
    <mergeCell ref="Q34:Q37"/>
    <mergeCell ref="A38:A41"/>
    <mergeCell ref="C38:C40"/>
    <mergeCell ref="D38:D40"/>
    <mergeCell ref="E38:E41"/>
    <mergeCell ref="F38:F39"/>
    <mergeCell ref="G38:G39"/>
    <mergeCell ref="H38:H41"/>
    <mergeCell ref="I38:I41"/>
    <mergeCell ref="J38:J41"/>
    <mergeCell ref="K38:K39"/>
    <mergeCell ref="L38:L41"/>
    <mergeCell ref="M38:M39"/>
    <mergeCell ref="N38:N41"/>
    <mergeCell ref="O38:O41"/>
    <mergeCell ref="P38:P40"/>
    <mergeCell ref="Q38:Q41"/>
    <mergeCell ref="A42:A45"/>
    <mergeCell ref="C42:C44"/>
    <mergeCell ref="D42:D45"/>
    <mergeCell ref="E42:E45"/>
    <mergeCell ref="F42:F43"/>
    <mergeCell ref="G42:G43"/>
    <mergeCell ref="H42:H45"/>
    <mergeCell ref="I42:I43"/>
    <mergeCell ref="J42:J45"/>
    <mergeCell ref="K42:K43"/>
    <mergeCell ref="L42:L45"/>
    <mergeCell ref="M42:M43"/>
    <mergeCell ref="N42:N45"/>
    <mergeCell ref="O42:O45"/>
    <mergeCell ref="P42:P44"/>
    <mergeCell ref="Q42:Q45"/>
    <mergeCell ref="A46:A49"/>
    <mergeCell ref="C46:C48"/>
    <mergeCell ref="D46:D49"/>
    <mergeCell ref="E46:E49"/>
    <mergeCell ref="F46:F47"/>
    <mergeCell ref="G46:G49"/>
    <mergeCell ref="H46:H49"/>
    <mergeCell ref="I46:I47"/>
    <mergeCell ref="J46:J49"/>
    <mergeCell ref="K46:K49"/>
    <mergeCell ref="L46:L49"/>
    <mergeCell ref="M46:M47"/>
    <mergeCell ref="N46:N49"/>
    <mergeCell ref="O46:O49"/>
    <mergeCell ref="P46:P48"/>
    <mergeCell ref="Q46:Q49"/>
    <mergeCell ref="A50:A53"/>
    <mergeCell ref="C50:C52"/>
    <mergeCell ref="D50:D52"/>
    <mergeCell ref="E50:E53"/>
    <mergeCell ref="F50:F53"/>
    <mergeCell ref="G50:G53"/>
    <mergeCell ref="H50:H53"/>
    <mergeCell ref="I50:I53"/>
    <mergeCell ref="J50:J53"/>
    <mergeCell ref="K50:K51"/>
    <mergeCell ref="L50:L53"/>
    <mergeCell ref="M50:M51"/>
    <mergeCell ref="N50:N53"/>
    <mergeCell ref="O50:O53"/>
    <mergeCell ref="P50:P52"/>
    <mergeCell ref="Q50:Q53"/>
    <mergeCell ref="A54:A57"/>
    <mergeCell ref="C54:C56"/>
    <mergeCell ref="D54:D56"/>
    <mergeCell ref="E54:E57"/>
    <mergeCell ref="F54:F55"/>
    <mergeCell ref="G54:G55"/>
    <mergeCell ref="H54:H57"/>
    <mergeCell ref="I54:I57"/>
    <mergeCell ref="J54:J57"/>
    <mergeCell ref="K54:K55"/>
    <mergeCell ref="L54:L57"/>
    <mergeCell ref="M54:M55"/>
    <mergeCell ref="N54:N57"/>
    <mergeCell ref="O54:O57"/>
    <mergeCell ref="P54:P56"/>
    <mergeCell ref="Q54:Q57"/>
    <mergeCell ref="A58:A61"/>
    <mergeCell ref="C58:C60"/>
    <mergeCell ref="D58:D60"/>
    <mergeCell ref="E58:E61"/>
    <mergeCell ref="F58:F59"/>
    <mergeCell ref="G58:G59"/>
    <mergeCell ref="H58:H61"/>
    <mergeCell ref="I58:I61"/>
    <mergeCell ref="J58:J61"/>
    <mergeCell ref="K58:K59"/>
    <mergeCell ref="L58:L61"/>
    <mergeCell ref="M58:M59"/>
    <mergeCell ref="N58:N61"/>
    <mergeCell ref="O58:O61"/>
    <mergeCell ref="P58:P60"/>
    <mergeCell ref="Q58:Q61"/>
    <mergeCell ref="A62:A65"/>
    <mergeCell ref="C62:C64"/>
    <mergeCell ref="D62:D64"/>
    <mergeCell ref="E62:E65"/>
    <mergeCell ref="F62:F63"/>
    <mergeCell ref="G62:G63"/>
    <mergeCell ref="H62:H65"/>
    <mergeCell ref="I62:I65"/>
    <mergeCell ref="J62:J65"/>
    <mergeCell ref="K62:K63"/>
    <mergeCell ref="L62:L65"/>
    <mergeCell ref="M62:M63"/>
    <mergeCell ref="N62:N65"/>
    <mergeCell ref="O62:O65"/>
    <mergeCell ref="P62:P65"/>
    <mergeCell ref="Q62:Q65"/>
    <mergeCell ref="A66:A69"/>
    <mergeCell ref="C66:C68"/>
    <mergeCell ref="D66:D68"/>
    <mergeCell ref="E66:E69"/>
    <mergeCell ref="F66:F69"/>
    <mergeCell ref="G66:G67"/>
    <mergeCell ref="H66:H69"/>
    <mergeCell ref="I66:I69"/>
    <mergeCell ref="J66:J69"/>
    <mergeCell ref="K66:K67"/>
    <mergeCell ref="L66:L69"/>
    <mergeCell ref="M66:M67"/>
    <mergeCell ref="N66:N69"/>
    <mergeCell ref="O66:O69"/>
    <mergeCell ref="P66:P69"/>
    <mergeCell ref="Q66:Q69"/>
    <mergeCell ref="D71:E71"/>
    <mergeCell ref="G71:H71"/>
    <mergeCell ref="I71:J71"/>
    <mergeCell ref="K71:L71"/>
    <mergeCell ref="N71:P71"/>
    <mergeCell ref="D72:E72"/>
    <mergeCell ref="G72:H72"/>
    <mergeCell ref="I72:J72"/>
    <mergeCell ref="K72:L72"/>
    <mergeCell ref="N72:P72"/>
    <mergeCell ref="D73:E73"/>
    <mergeCell ref="G73:H73"/>
    <mergeCell ref="I73:J73"/>
    <mergeCell ref="K73:L73"/>
    <mergeCell ref="N73:P73"/>
    <mergeCell ref="D74:E74"/>
    <mergeCell ref="G74:H74"/>
    <mergeCell ref="I74:J74"/>
    <mergeCell ref="K74:L74"/>
    <mergeCell ref="N74:P74"/>
    <mergeCell ref="D75:E75"/>
    <mergeCell ref="G75:H75"/>
    <mergeCell ref="I75:J75"/>
    <mergeCell ref="K75:L75"/>
    <mergeCell ref="N75:P75"/>
    <mergeCell ref="D76:E76"/>
    <mergeCell ref="G76:H76"/>
    <mergeCell ref="I76:J76"/>
    <mergeCell ref="K76:L76"/>
    <mergeCell ref="N76:P76"/>
    <mergeCell ref="D77:E77"/>
    <mergeCell ref="G77:H77"/>
    <mergeCell ref="I77:J77"/>
    <mergeCell ref="K77:L77"/>
    <mergeCell ref="N77:P77"/>
    <mergeCell ref="D78:E78"/>
    <mergeCell ref="G78:H78"/>
    <mergeCell ref="I78:J78"/>
    <mergeCell ref="K78:L78"/>
    <mergeCell ref="N78:P78"/>
    <mergeCell ref="D79:E79"/>
    <mergeCell ref="G79:H79"/>
    <mergeCell ref="I79:J79"/>
    <mergeCell ref="K79:L79"/>
    <mergeCell ref="N79:P79"/>
    <mergeCell ref="D80:E80"/>
    <mergeCell ref="G80:H80"/>
    <mergeCell ref="I80:J80"/>
    <mergeCell ref="K80:L80"/>
    <mergeCell ref="N80:P80"/>
    <mergeCell ref="P81:Q81"/>
  </mergeCells>
  <printOptions headings="false" gridLines="false" gridLinesSet="true" horizontalCentered="true" verticalCentered="true"/>
  <pageMargins left="0.157638888888889" right="0.157638888888889" top="0.7875" bottom="0.7875" header="0.472222222222222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říloha č. 1 k usnesení ZHMP č.  ze dne     .2007</oddHeader>
    <oddFooter>&amp;C&amp;P</oddFooter>
  </headerFooter>
  <rowBreaks count="2" manualBreakCount="2">
    <brk id="33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6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AJ49" activeCellId="0" sqref="AJ49:A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4.56"/>
    <col collapsed="false" customWidth="true" hidden="false" outlineLevel="0" max="5" min="5" style="0" width="18.41"/>
    <col collapsed="false" customWidth="true" hidden="false" outlineLevel="0" max="7" min="6" style="0" width="13.85"/>
    <col collapsed="false" customWidth="true" hidden="false" outlineLevel="0" max="9" min="9" style="0" width="15.85"/>
    <col collapsed="false" customWidth="true" hidden="false" outlineLevel="0" max="10" min="10" style="0" width="11.85"/>
    <col collapsed="false" customWidth="true" hidden="false" outlineLevel="0" max="12" min="12" style="0" width="5.28"/>
    <col collapsed="false" customWidth="true" hidden="false" outlineLevel="0" max="13" min="13" style="0" width="18.28"/>
    <col collapsed="false" customWidth="true" hidden="false" outlineLevel="0" max="14" min="14" style="0" width="15.7"/>
    <col collapsed="false" customWidth="true" hidden="false" outlineLevel="0" max="16" min="16" style="0" width="27.14"/>
    <col collapsed="false" customWidth="true" hidden="false" outlineLevel="0" max="17" min="17" style="0" width="15.28"/>
    <col collapsed="false" customWidth="true" hidden="false" outlineLevel="0" max="20" min="20" style="0" width="24.56"/>
    <col collapsed="false" customWidth="true" hidden="false" outlineLevel="0" max="22" min="22" style="0" width="15.41"/>
    <col collapsed="false" customWidth="true" hidden="false" outlineLevel="0" max="23" min="23" style="0" width="14.28"/>
    <col collapsed="false" customWidth="true" hidden="false" outlineLevel="0" max="25" min="25" style="0" width="15.13"/>
    <col collapsed="false" customWidth="true" hidden="false" outlineLevel="0" max="26" min="26" style="0" width="17.56"/>
    <col collapsed="false" customWidth="true" hidden="false" outlineLevel="0" max="27" min="27" style="0" width="19.41"/>
    <col collapsed="false" customWidth="true" hidden="false" outlineLevel="0" max="28" min="28" style="0" width="12.7"/>
    <col collapsed="false" customWidth="true" hidden="false" outlineLevel="0" max="29" min="29" style="0" width="15.7"/>
    <col collapsed="false" customWidth="true" hidden="false" outlineLevel="0" max="30" min="30" style="0" width="23.28"/>
    <col collapsed="false" customWidth="true" hidden="false" outlineLevel="0" max="32" min="32" style="0" width="13.56"/>
    <col collapsed="false" customWidth="true" hidden="false" outlineLevel="0" max="33" min="33" style="0" width="19.41"/>
    <col collapsed="false" customWidth="true" hidden="false" outlineLevel="0" max="36" min="36" style="0" width="33.99"/>
    <col collapsed="false" customWidth="true" hidden="false" outlineLevel="0" max="40" min="40" style="0" width="18.56"/>
    <col collapsed="false" customWidth="true" hidden="false" outlineLevel="0" max="41" min="41" style="0" width="20.99"/>
    <col collapsed="false" customWidth="true" hidden="false" outlineLevel="0" max="42" min="42" style="0" width="21.84"/>
  </cols>
  <sheetData>
    <row r="1" customFormat="false" ht="13.5" hidden="false" customHeight="false" outlineLevel="0" collapsed="false"/>
    <row r="2" customFormat="false" ht="30.75" hidden="false" customHeight="true" outlineLevel="0" collapsed="false">
      <c r="A2" s="205"/>
      <c r="B2" s="205" t="n">
        <v>23278608</v>
      </c>
      <c r="C2" s="206" t="n">
        <v>3747856</v>
      </c>
      <c r="D2" s="206"/>
      <c r="E2" s="206" t="n">
        <v>3747856</v>
      </c>
      <c r="F2" s="207" t="n">
        <v>0</v>
      </c>
      <c r="G2" s="207"/>
      <c r="H2" s="207" t="n">
        <v>0</v>
      </c>
      <c r="I2" s="208" t="n">
        <v>7891448</v>
      </c>
      <c r="J2" s="208" t="s">
        <v>138</v>
      </c>
      <c r="M2" s="209" t="n">
        <v>11639304</v>
      </c>
      <c r="N2" s="209" t="s">
        <v>139</v>
      </c>
      <c r="P2" s="209" t="n">
        <v>11639304</v>
      </c>
      <c r="Q2" s="209" t="s">
        <v>139</v>
      </c>
      <c r="T2" s="205" t="n">
        <v>23278608</v>
      </c>
      <c r="V2" s="210" t="n">
        <v>0</v>
      </c>
      <c r="W2" s="210" t="n">
        <v>0</v>
      </c>
      <c r="Y2" s="211" t="n">
        <v>23278608</v>
      </c>
      <c r="Z2" s="205" t="n">
        <v>23278608</v>
      </c>
      <c r="AA2" s="212" t="n">
        <f aca="false">SUM(Y3-Z3)</f>
        <v>0</v>
      </c>
      <c r="AB2" s="0" t="n">
        <v>23278608</v>
      </c>
      <c r="AC2" s="0" t="n">
        <v>23278608</v>
      </c>
      <c r="AD2" s="0" t="n">
        <f aca="false">SUM(AB2-AC2)</f>
        <v>0</v>
      </c>
      <c r="AG2" s="206" t="s">
        <v>140</v>
      </c>
      <c r="AJ2" s="209" t="n">
        <v>11639304</v>
      </c>
      <c r="AN2" s="210" t="n">
        <v>0</v>
      </c>
      <c r="AO2" s="210" t="n">
        <v>0</v>
      </c>
      <c r="AP2" s="210" t="n">
        <v>0</v>
      </c>
    </row>
    <row r="3" customFormat="false" ht="32.25" hidden="false" customHeight="true" outlineLevel="0" collapsed="false">
      <c r="A3" s="205"/>
      <c r="B3" s="205"/>
      <c r="C3" s="206"/>
      <c r="D3" s="206"/>
      <c r="E3" s="206"/>
      <c r="F3" s="207"/>
      <c r="G3" s="213"/>
      <c r="H3" s="207"/>
      <c r="I3" s="208"/>
      <c r="J3" s="208"/>
      <c r="M3" s="209"/>
      <c r="N3" s="209"/>
      <c r="P3" s="209"/>
      <c r="Q3" s="209"/>
      <c r="T3" s="205"/>
      <c r="V3" s="210"/>
      <c r="W3" s="210"/>
      <c r="Y3" s="211"/>
      <c r="Z3" s="205"/>
      <c r="AA3" s="212"/>
      <c r="AD3" s="0" t="n">
        <f aca="false">SUM(AB3-AC3)</f>
        <v>0</v>
      </c>
      <c r="AG3" s="206"/>
      <c r="AJ3" s="209"/>
      <c r="AN3" s="210"/>
      <c r="AO3" s="210"/>
      <c r="AP3" s="210"/>
    </row>
    <row r="4" customFormat="false" ht="29.25" hidden="false" customHeight="true" outlineLevel="0" collapsed="false">
      <c r="A4" s="214"/>
      <c r="B4" s="214"/>
      <c r="C4" s="119" t="n">
        <v>0</v>
      </c>
      <c r="D4" s="119" t="n">
        <v>0</v>
      </c>
      <c r="E4" s="119"/>
      <c r="F4" s="215"/>
      <c r="G4" s="215"/>
      <c r="H4" s="215"/>
      <c r="I4" s="216"/>
      <c r="J4" s="216"/>
      <c r="M4" s="217"/>
      <c r="N4" s="217" t="n">
        <v>0</v>
      </c>
      <c r="P4" s="217"/>
      <c r="Q4" s="217" t="n">
        <v>0</v>
      </c>
      <c r="T4" s="214"/>
      <c r="V4" s="218"/>
      <c r="W4" s="218"/>
      <c r="Y4" s="219"/>
      <c r="Z4" s="214"/>
      <c r="AA4" s="218"/>
      <c r="AD4" s="0" t="n">
        <f aca="false">SUM(AB4-AC4)</f>
        <v>0</v>
      </c>
      <c r="AG4" s="119" t="n">
        <v>0</v>
      </c>
      <c r="AJ4" s="217" t="n">
        <v>0</v>
      </c>
      <c r="AN4" s="218"/>
      <c r="AO4" s="218"/>
      <c r="AP4" s="218"/>
    </row>
    <row r="5" customFormat="false" ht="27.75" hidden="false" customHeight="true" outlineLevel="0" collapsed="false">
      <c r="A5" s="205"/>
      <c r="B5" s="205" t="n">
        <v>12172010</v>
      </c>
      <c r="C5" s="206" t="n">
        <v>1959694</v>
      </c>
      <c r="D5" s="206"/>
      <c r="E5" s="206" t="n">
        <v>1959694</v>
      </c>
      <c r="F5" s="207" t="n">
        <v>0</v>
      </c>
      <c r="G5" s="207"/>
      <c r="H5" s="207" t="n">
        <v>0</v>
      </c>
      <c r="I5" s="208" t="n">
        <v>4126311</v>
      </c>
      <c r="J5" s="208" t="s">
        <v>141</v>
      </c>
      <c r="M5" s="209" t="n">
        <v>6086005</v>
      </c>
      <c r="N5" s="209" t="s">
        <v>142</v>
      </c>
      <c r="P5" s="209" t="n">
        <v>6086005</v>
      </c>
      <c r="Q5" s="209" t="s">
        <v>142</v>
      </c>
      <c r="T5" s="205" t="n">
        <v>12172010</v>
      </c>
      <c r="V5" s="210" t="n">
        <v>0</v>
      </c>
      <c r="W5" s="210" t="n">
        <v>0</v>
      </c>
      <c r="Y5" s="211" t="n">
        <v>12172010</v>
      </c>
      <c r="Z5" s="205" t="n">
        <v>12172010</v>
      </c>
      <c r="AA5" s="212" t="n">
        <f aca="false">SUM(Y6-Z6)</f>
        <v>0</v>
      </c>
      <c r="AB5" s="0" t="n">
        <v>12172010</v>
      </c>
      <c r="AC5" s="0" t="n">
        <v>12172010</v>
      </c>
      <c r="AD5" s="0" t="n">
        <f aca="false">SUM(AB5-AC5)</f>
        <v>0</v>
      </c>
      <c r="AG5" s="206" t="s">
        <v>143</v>
      </c>
      <c r="AJ5" s="209" t="n">
        <v>6086005</v>
      </c>
      <c r="AN5" s="210" t="n">
        <v>0</v>
      </c>
      <c r="AO5" s="210" t="n">
        <v>0</v>
      </c>
      <c r="AP5" s="210" t="n">
        <v>0</v>
      </c>
    </row>
    <row r="6" customFormat="false" ht="22.5" hidden="false" customHeight="true" outlineLevel="0" collapsed="false">
      <c r="A6" s="205"/>
      <c r="B6" s="205"/>
      <c r="C6" s="206"/>
      <c r="D6" s="206"/>
      <c r="E6" s="206"/>
      <c r="F6" s="207"/>
      <c r="G6" s="213"/>
      <c r="H6" s="207"/>
      <c r="I6" s="208"/>
      <c r="J6" s="208"/>
      <c r="M6" s="209"/>
      <c r="N6" s="209"/>
      <c r="P6" s="209"/>
      <c r="Q6" s="209"/>
      <c r="T6" s="205"/>
      <c r="V6" s="210"/>
      <c r="W6" s="210"/>
      <c r="Y6" s="211"/>
      <c r="Z6" s="205"/>
      <c r="AA6" s="212"/>
      <c r="AD6" s="0" t="n">
        <f aca="false">SUM(AB6-AC6)</f>
        <v>0</v>
      </c>
      <c r="AG6" s="206"/>
      <c r="AJ6" s="209"/>
      <c r="AN6" s="210"/>
      <c r="AO6" s="210"/>
      <c r="AP6" s="210"/>
    </row>
    <row r="7" customFormat="false" ht="30" hidden="false" customHeight="true" outlineLevel="0" collapsed="false">
      <c r="A7" s="214"/>
      <c r="B7" s="214"/>
      <c r="C7" s="119" t="n">
        <v>0</v>
      </c>
      <c r="D7" s="119" t="n">
        <v>0</v>
      </c>
      <c r="E7" s="119"/>
      <c r="F7" s="215"/>
      <c r="G7" s="215"/>
      <c r="H7" s="215"/>
      <c r="I7" s="216"/>
      <c r="J7" s="216"/>
      <c r="M7" s="220"/>
      <c r="N7" s="220" t="n">
        <v>0</v>
      </c>
      <c r="P7" s="220"/>
      <c r="Q7" s="220" t="n">
        <v>0</v>
      </c>
      <c r="T7" s="214"/>
      <c r="V7" s="221"/>
      <c r="W7" s="221"/>
      <c r="Y7" s="219"/>
      <c r="Z7" s="214"/>
      <c r="AA7" s="221"/>
      <c r="AD7" s="0" t="n">
        <f aca="false">SUM(AB7-AC7)</f>
        <v>0</v>
      </c>
      <c r="AG7" s="119" t="n">
        <v>0</v>
      </c>
      <c r="AJ7" s="220" t="n">
        <v>0</v>
      </c>
      <c r="AN7" s="221"/>
      <c r="AO7" s="221"/>
      <c r="AP7" s="221"/>
    </row>
    <row r="8" customFormat="false" ht="24.75" hidden="false" customHeight="true" outlineLevel="0" collapsed="false">
      <c r="A8" s="222"/>
      <c r="B8" s="205" t="n">
        <v>37379094</v>
      </c>
      <c r="C8" s="223" t="n">
        <v>6018034</v>
      </c>
      <c r="D8" s="223"/>
      <c r="E8" s="52" t="n">
        <v>6018034</v>
      </c>
      <c r="F8" s="89" t="n">
        <v>0</v>
      </c>
      <c r="G8" s="207"/>
      <c r="H8" s="89" t="n">
        <v>0</v>
      </c>
      <c r="I8" s="224" t="n">
        <v>12671513</v>
      </c>
      <c r="J8" s="208" t="s">
        <v>144</v>
      </c>
      <c r="M8" s="225" t="n">
        <v>18689547</v>
      </c>
      <c r="N8" s="226" t="s">
        <v>145</v>
      </c>
      <c r="P8" s="225" t="n">
        <v>18689547</v>
      </c>
      <c r="Q8" s="226" t="s">
        <v>145</v>
      </c>
      <c r="T8" s="205" t="n">
        <v>37379094</v>
      </c>
      <c r="V8" s="227" t="n">
        <v>0</v>
      </c>
      <c r="W8" s="228" t="n">
        <v>0</v>
      </c>
      <c r="Y8" s="222" t="n">
        <v>37379094</v>
      </c>
      <c r="Z8" s="205" t="n">
        <v>37379094</v>
      </c>
      <c r="AA8" s="229" t="n">
        <f aca="false">SUM(Y9-Z9)</f>
        <v>0</v>
      </c>
      <c r="AB8" s="0" t="n">
        <v>37379094</v>
      </c>
      <c r="AC8" s="0" t="n">
        <v>37379094</v>
      </c>
      <c r="AD8" s="0" t="n">
        <f aca="false">SUM(AB8-AC8)</f>
        <v>0</v>
      </c>
      <c r="AG8" s="206" t="s">
        <v>146</v>
      </c>
      <c r="AJ8" s="209" t="n">
        <v>18689547</v>
      </c>
      <c r="AN8" s="210" t="n">
        <v>0</v>
      </c>
      <c r="AO8" s="210" t="n">
        <v>0</v>
      </c>
      <c r="AP8" s="210" t="n">
        <v>0</v>
      </c>
    </row>
    <row r="9" customFormat="false" ht="27" hidden="false" customHeight="true" outlineLevel="0" collapsed="false">
      <c r="A9" s="222"/>
      <c r="B9" s="205"/>
      <c r="C9" s="223"/>
      <c r="D9" s="223"/>
      <c r="E9" s="52"/>
      <c r="F9" s="89"/>
      <c r="G9" s="213"/>
      <c r="H9" s="89"/>
      <c r="I9" s="224"/>
      <c r="J9" s="208"/>
      <c r="M9" s="225"/>
      <c r="N9" s="226"/>
      <c r="P9" s="225"/>
      <c r="Q9" s="226"/>
      <c r="T9" s="205"/>
      <c r="V9" s="227"/>
      <c r="W9" s="228"/>
      <c r="Y9" s="222"/>
      <c r="Z9" s="205"/>
      <c r="AA9" s="229"/>
      <c r="AD9" s="0" t="n">
        <f aca="false">SUM(AB9-AC9)</f>
        <v>0</v>
      </c>
      <c r="AG9" s="206"/>
      <c r="AJ9" s="209"/>
      <c r="AN9" s="210"/>
      <c r="AO9" s="210"/>
      <c r="AP9" s="210"/>
    </row>
    <row r="10" customFormat="false" ht="24.75" hidden="false" customHeight="true" outlineLevel="0" collapsed="false">
      <c r="A10" s="214"/>
      <c r="B10" s="214"/>
      <c r="C10" s="119" t="n">
        <v>0</v>
      </c>
      <c r="D10" s="119" t="n">
        <v>0</v>
      </c>
      <c r="E10" s="119"/>
      <c r="F10" s="215"/>
      <c r="G10" s="215"/>
      <c r="H10" s="215"/>
      <c r="I10" s="216"/>
      <c r="J10" s="216"/>
      <c r="M10" s="220"/>
      <c r="N10" s="220" t="n">
        <v>0</v>
      </c>
      <c r="P10" s="220"/>
      <c r="Q10" s="220" t="n">
        <v>0</v>
      </c>
      <c r="T10" s="214"/>
      <c r="V10" s="221"/>
      <c r="W10" s="221"/>
      <c r="Y10" s="219"/>
      <c r="Z10" s="214"/>
      <c r="AA10" s="221"/>
      <c r="AD10" s="0" t="n">
        <f aca="false">SUM(AB10-AC10)</f>
        <v>0</v>
      </c>
      <c r="AG10" s="119" t="n">
        <v>0</v>
      </c>
      <c r="AJ10" s="220" t="n">
        <v>0</v>
      </c>
      <c r="AN10" s="221"/>
      <c r="AO10" s="221"/>
      <c r="AP10" s="221"/>
    </row>
    <row r="11" customFormat="false" ht="27.75" hidden="false" customHeight="true" outlineLevel="0" collapsed="false">
      <c r="A11" s="205"/>
      <c r="B11" s="205" t="n">
        <v>6550484</v>
      </c>
      <c r="C11" s="206" t="n">
        <v>1054628</v>
      </c>
      <c r="D11" s="206"/>
      <c r="E11" s="206" t="n">
        <v>1054628</v>
      </c>
      <c r="F11" s="207" t="n">
        <v>0</v>
      </c>
      <c r="G11" s="207"/>
      <c r="H11" s="207" t="n">
        <v>0</v>
      </c>
      <c r="I11" s="208" t="n">
        <v>2220614</v>
      </c>
      <c r="J11" s="208" t="s">
        <v>147</v>
      </c>
      <c r="M11" s="209" t="n">
        <v>3275242</v>
      </c>
      <c r="N11" s="209" t="s">
        <v>148</v>
      </c>
      <c r="P11" s="209" t="n">
        <v>3275242</v>
      </c>
      <c r="Q11" s="209" t="s">
        <v>148</v>
      </c>
      <c r="T11" s="205" t="n">
        <v>6550484</v>
      </c>
      <c r="V11" s="210" t="n">
        <v>0</v>
      </c>
      <c r="W11" s="210" t="n">
        <v>0</v>
      </c>
      <c r="Y11" s="211" t="n">
        <v>6550484</v>
      </c>
      <c r="Z11" s="205" t="n">
        <v>6550484</v>
      </c>
      <c r="AA11" s="229" t="n">
        <f aca="false">SUM(Y12-Z12)</f>
        <v>0</v>
      </c>
      <c r="AB11" s="0" t="n">
        <v>6550484</v>
      </c>
      <c r="AC11" s="0" t="n">
        <v>6550484</v>
      </c>
      <c r="AD11" s="0" t="n">
        <f aca="false">SUM(AB11-AC11)</f>
        <v>0</v>
      </c>
      <c r="AG11" s="206" t="s">
        <v>149</v>
      </c>
      <c r="AJ11" s="209" t="n">
        <v>3275242</v>
      </c>
      <c r="AN11" s="210" t="n">
        <v>0</v>
      </c>
      <c r="AO11" s="210" t="n">
        <v>0</v>
      </c>
      <c r="AP11" s="210" t="n">
        <v>0</v>
      </c>
    </row>
    <row r="12" customFormat="false" ht="27.75" hidden="false" customHeight="true" outlineLevel="0" collapsed="false">
      <c r="A12" s="205"/>
      <c r="B12" s="205"/>
      <c r="C12" s="206"/>
      <c r="D12" s="206"/>
      <c r="E12" s="206"/>
      <c r="F12" s="207"/>
      <c r="G12" s="213"/>
      <c r="H12" s="207"/>
      <c r="I12" s="208"/>
      <c r="J12" s="208"/>
      <c r="M12" s="209"/>
      <c r="N12" s="209"/>
      <c r="P12" s="209"/>
      <c r="Q12" s="209"/>
      <c r="T12" s="205"/>
      <c r="V12" s="210"/>
      <c r="W12" s="210"/>
      <c r="Y12" s="211"/>
      <c r="Z12" s="205"/>
      <c r="AA12" s="229"/>
      <c r="AD12" s="0" t="n">
        <f aca="false">SUM(AB12-AC12)</f>
        <v>0</v>
      </c>
      <c r="AG12" s="206"/>
      <c r="AJ12" s="209"/>
      <c r="AN12" s="210"/>
      <c r="AO12" s="210"/>
      <c r="AP12" s="210"/>
    </row>
    <row r="13" customFormat="false" ht="24.75" hidden="false" customHeight="true" outlineLevel="0" collapsed="false">
      <c r="A13" s="214"/>
      <c r="B13" s="214"/>
      <c r="C13" s="119" t="n">
        <v>0</v>
      </c>
      <c r="D13" s="119" t="n">
        <v>0</v>
      </c>
      <c r="E13" s="119"/>
      <c r="F13" s="215"/>
      <c r="G13" s="215"/>
      <c r="H13" s="215"/>
      <c r="I13" s="216"/>
      <c r="J13" s="216"/>
      <c r="M13" s="220"/>
      <c r="N13" s="220" t="n">
        <v>0</v>
      </c>
      <c r="P13" s="220"/>
      <c r="Q13" s="220" t="n">
        <v>0</v>
      </c>
      <c r="T13" s="214"/>
      <c r="V13" s="221"/>
      <c r="W13" s="221"/>
      <c r="Y13" s="219"/>
      <c r="Z13" s="214"/>
      <c r="AA13" s="221"/>
      <c r="AD13" s="0" t="n">
        <f aca="false">SUM(AB13-AC13)</f>
        <v>0</v>
      </c>
      <c r="AG13" s="119" t="n">
        <v>0</v>
      </c>
      <c r="AJ13" s="220" t="n">
        <v>0</v>
      </c>
      <c r="AN13" s="221"/>
      <c r="AO13" s="221"/>
      <c r="AP13" s="221"/>
    </row>
    <row r="14" customFormat="false" ht="28.5" hidden="false" customHeight="true" outlineLevel="0" collapsed="false">
      <c r="A14" s="205"/>
      <c r="B14" s="205" t="n">
        <v>179302868</v>
      </c>
      <c r="C14" s="206" t="n">
        <v>28867762</v>
      </c>
      <c r="D14" s="206"/>
      <c r="E14" s="206" t="n">
        <v>27016633</v>
      </c>
      <c r="F14" s="207" t="n">
        <v>0</v>
      </c>
      <c r="G14" s="207"/>
      <c r="H14" s="207" t="n">
        <v>0</v>
      </c>
      <c r="I14" s="208" t="n">
        <v>60783672</v>
      </c>
      <c r="J14" s="208" t="s">
        <v>150</v>
      </c>
      <c r="M14" s="209" t="n">
        <v>89651434</v>
      </c>
      <c r="N14" s="209" t="s">
        <v>151</v>
      </c>
      <c r="P14" s="209" t="n">
        <v>89651434</v>
      </c>
      <c r="Q14" s="209" t="s">
        <v>151</v>
      </c>
      <c r="T14" s="205" t="n">
        <v>179302868</v>
      </c>
      <c r="V14" s="212" t="n">
        <v>3712800</v>
      </c>
      <c r="W14" s="212" t="s">
        <v>152</v>
      </c>
      <c r="Y14" s="211" t="n">
        <v>183015668</v>
      </c>
      <c r="Z14" s="205" t="n">
        <v>179302868</v>
      </c>
      <c r="AA14" s="229" t="n">
        <f aca="false">SUM(Y14-Z14)</f>
        <v>3712800</v>
      </c>
      <c r="AB14" s="0" t="n">
        <v>183015668</v>
      </c>
      <c r="AC14" s="0" t="n">
        <v>179302868</v>
      </c>
      <c r="AD14" s="0" t="n">
        <f aca="false">SUM(AB14-AC14)</f>
        <v>3712800</v>
      </c>
      <c r="AG14" s="206" t="s">
        <v>153</v>
      </c>
      <c r="AJ14" s="209" t="n">
        <v>89651434</v>
      </c>
      <c r="AN14" s="212" t="s">
        <v>152</v>
      </c>
      <c r="AO14" s="212" t="s">
        <v>152</v>
      </c>
      <c r="AP14" s="212" t="s">
        <v>152</v>
      </c>
    </row>
    <row r="15" customFormat="false" ht="27" hidden="false" customHeight="true" outlineLevel="0" collapsed="false">
      <c r="A15" s="205"/>
      <c r="B15" s="205"/>
      <c r="C15" s="206"/>
      <c r="D15" s="206"/>
      <c r="E15" s="206"/>
      <c r="F15" s="207"/>
      <c r="G15" s="213"/>
      <c r="H15" s="207"/>
      <c r="I15" s="208"/>
      <c r="J15" s="208"/>
      <c r="M15" s="209"/>
      <c r="N15" s="209"/>
      <c r="P15" s="209"/>
      <c r="Q15" s="209"/>
      <c r="T15" s="205"/>
      <c r="V15" s="212"/>
      <c r="W15" s="212"/>
      <c r="Y15" s="211"/>
      <c r="Z15" s="205"/>
      <c r="AA15" s="229"/>
      <c r="AD15" s="0" t="n">
        <f aca="false">SUM(AB15-AC15)</f>
        <v>0</v>
      </c>
      <c r="AG15" s="206"/>
      <c r="AJ15" s="209"/>
      <c r="AN15" s="212"/>
      <c r="AO15" s="212"/>
      <c r="AP15" s="212"/>
    </row>
    <row r="16" customFormat="false" ht="24" hidden="false" customHeight="true" outlineLevel="0" collapsed="false">
      <c r="A16" s="214"/>
      <c r="B16" s="214"/>
      <c r="C16" s="119"/>
      <c r="D16" s="119" t="n">
        <v>1851129</v>
      </c>
      <c r="E16" s="119"/>
      <c r="F16" s="215"/>
      <c r="G16" s="215"/>
      <c r="H16" s="215"/>
      <c r="I16" s="216"/>
      <c r="J16" s="216"/>
      <c r="M16" s="220"/>
      <c r="N16" s="220" t="n">
        <v>5748846</v>
      </c>
      <c r="P16" s="220"/>
      <c r="Q16" s="220" t="n">
        <v>5748846</v>
      </c>
      <c r="T16" s="214"/>
      <c r="V16" s="221" t="n">
        <v>0</v>
      </c>
      <c r="W16" s="221" t="n">
        <v>0</v>
      </c>
      <c r="Y16" s="219"/>
      <c r="Z16" s="214"/>
      <c r="AA16" s="221" t="n">
        <v>0</v>
      </c>
      <c r="AD16" s="0" t="n">
        <f aca="false">SUM(AB16-AC16)</f>
        <v>0</v>
      </c>
      <c r="AG16" s="119" t="n">
        <v>1851129</v>
      </c>
      <c r="AJ16" s="220"/>
      <c r="AN16" s="221" t="n">
        <v>0</v>
      </c>
      <c r="AO16" s="221" t="n">
        <v>0</v>
      </c>
      <c r="AP16" s="221" t="n">
        <v>0</v>
      </c>
    </row>
    <row r="17" customFormat="false" ht="20.25" hidden="false" customHeight="true" outlineLevel="0" collapsed="false">
      <c r="A17" s="205"/>
      <c r="B17" s="205" t="n">
        <v>285191680</v>
      </c>
      <c r="C17" s="206" t="n">
        <v>45915860</v>
      </c>
      <c r="D17" s="206"/>
      <c r="E17" s="206" t="n">
        <v>28619286</v>
      </c>
      <c r="F17" s="207" t="n">
        <v>0</v>
      </c>
      <c r="G17" s="207"/>
      <c r="H17" s="207" t="n">
        <v>0</v>
      </c>
      <c r="I17" s="208" t="n">
        <v>96679980</v>
      </c>
      <c r="J17" s="208" t="s">
        <v>154</v>
      </c>
      <c r="M17" s="230" t="n">
        <v>142595840</v>
      </c>
      <c r="N17" s="230" t="s">
        <v>155</v>
      </c>
      <c r="P17" s="230" t="n">
        <v>142595840</v>
      </c>
      <c r="Q17" s="230" t="s">
        <v>155</v>
      </c>
      <c r="T17" s="205" t="n">
        <v>285191680</v>
      </c>
      <c r="V17" s="212" t="n">
        <v>4117400</v>
      </c>
      <c r="W17" s="212" t="s">
        <v>156</v>
      </c>
      <c r="Y17" s="211" t="n">
        <v>289309080</v>
      </c>
      <c r="Z17" s="205" t="n">
        <v>285191680</v>
      </c>
      <c r="AA17" s="212" t="n">
        <f aca="false">SUM(Y17-Z17)</f>
        <v>4117400</v>
      </c>
      <c r="AB17" s="0" t="n">
        <v>289309080</v>
      </c>
      <c r="AC17" s="0" t="n">
        <v>285191680</v>
      </c>
      <c r="AD17" s="0" t="n">
        <f aca="false">SUM(AB17-AC17)</f>
        <v>4117400</v>
      </c>
      <c r="AG17" s="231"/>
      <c r="AJ17" s="232"/>
      <c r="AN17" s="212" t="s">
        <v>156</v>
      </c>
      <c r="AO17" s="212" t="s">
        <v>156</v>
      </c>
      <c r="AP17" s="212" t="s">
        <v>156</v>
      </c>
    </row>
    <row r="18" customFormat="false" ht="35.25" hidden="false" customHeight="true" outlineLevel="0" collapsed="false">
      <c r="A18" s="205"/>
      <c r="B18" s="205"/>
      <c r="C18" s="206"/>
      <c r="D18" s="206"/>
      <c r="E18" s="206"/>
      <c r="F18" s="207"/>
      <c r="G18" s="213"/>
      <c r="H18" s="207"/>
      <c r="I18" s="208"/>
      <c r="J18" s="208"/>
      <c r="M18" s="230"/>
      <c r="N18" s="230"/>
      <c r="P18" s="230"/>
      <c r="Q18" s="230"/>
      <c r="T18" s="205"/>
      <c r="V18" s="212"/>
      <c r="W18" s="212"/>
      <c r="Y18" s="211"/>
      <c r="Z18" s="205"/>
      <c r="AA18" s="212"/>
      <c r="AD18" s="0" t="n">
        <f aca="false">SUM(AB18-AC18)</f>
        <v>0</v>
      </c>
      <c r="AG18" s="206" t="s">
        <v>157</v>
      </c>
      <c r="AJ18" s="230" t="n">
        <v>142595840</v>
      </c>
      <c r="AN18" s="212"/>
      <c r="AO18" s="212"/>
      <c r="AP18" s="212"/>
    </row>
    <row r="19" customFormat="false" ht="23.25" hidden="false" customHeight="true" outlineLevel="0" collapsed="false">
      <c r="A19" s="214"/>
      <c r="B19" s="214"/>
      <c r="C19" s="119"/>
      <c r="D19" s="119" t="n">
        <v>17296574</v>
      </c>
      <c r="E19" s="119"/>
      <c r="F19" s="215"/>
      <c r="G19" s="215"/>
      <c r="H19" s="215"/>
      <c r="I19" s="216"/>
      <c r="J19" s="216"/>
      <c r="M19" s="220"/>
      <c r="N19" s="220" t="n">
        <v>53716068</v>
      </c>
      <c r="P19" s="220"/>
      <c r="Q19" s="220" t="n">
        <v>53716068</v>
      </c>
      <c r="T19" s="214"/>
      <c r="V19" s="221" t="n">
        <v>0</v>
      </c>
      <c r="W19" s="221" t="n">
        <v>0</v>
      </c>
      <c r="Y19" s="219"/>
      <c r="Z19" s="214"/>
      <c r="AA19" s="221" t="n">
        <v>0</v>
      </c>
      <c r="AD19" s="0" t="n">
        <f aca="false">SUM(AB19-AC19)</f>
        <v>0</v>
      </c>
      <c r="AG19" s="206"/>
      <c r="AJ19" s="230"/>
      <c r="AN19" s="221" t="n">
        <v>0</v>
      </c>
      <c r="AO19" s="221" t="n">
        <v>0</v>
      </c>
      <c r="AP19" s="221" t="n">
        <v>0</v>
      </c>
    </row>
    <row r="20" customFormat="false" ht="21.75" hidden="false" customHeight="true" outlineLevel="0" collapsed="false">
      <c r="A20" s="205"/>
      <c r="B20" s="205" t="n">
        <v>54447600</v>
      </c>
      <c r="C20" s="206" t="n">
        <v>8766064</v>
      </c>
      <c r="D20" s="206"/>
      <c r="E20" s="206" t="n">
        <v>2469286</v>
      </c>
      <c r="F20" s="233" t="n">
        <v>0</v>
      </c>
      <c r="G20" s="233"/>
      <c r="H20" s="233" t="n">
        <v>0</v>
      </c>
      <c r="I20" s="208" t="n">
        <v>18457736</v>
      </c>
      <c r="J20" s="208" t="s">
        <v>158</v>
      </c>
      <c r="M20" s="234" t="n">
        <v>27223800</v>
      </c>
      <c r="N20" s="234" t="s">
        <v>159</v>
      </c>
      <c r="P20" s="234" t="n">
        <v>27223800</v>
      </c>
      <c r="Q20" s="234" t="s">
        <v>159</v>
      </c>
      <c r="T20" s="205" t="n">
        <v>54447600</v>
      </c>
      <c r="V20" s="235" t="n">
        <v>10345044</v>
      </c>
      <c r="W20" s="235" t="s">
        <v>160</v>
      </c>
      <c r="Y20" s="211" t="n">
        <v>64792644</v>
      </c>
      <c r="Z20" s="205" t="n">
        <v>54447600</v>
      </c>
      <c r="AA20" s="212" t="n">
        <f aca="false">SUM(Y20-Z20)</f>
        <v>10345044</v>
      </c>
      <c r="AB20" s="0" t="n">
        <v>64792644</v>
      </c>
      <c r="AC20" s="0" t="n">
        <v>54447600</v>
      </c>
      <c r="AD20" s="0" t="n">
        <f aca="false">SUM(AB20-AC20)</f>
        <v>10345044</v>
      </c>
      <c r="AG20" s="119" t="n">
        <v>17296574</v>
      </c>
      <c r="AJ20" s="220"/>
      <c r="AN20" s="235" t="s">
        <v>161</v>
      </c>
      <c r="AO20" s="235" t="s">
        <v>161</v>
      </c>
      <c r="AP20" s="235" t="s">
        <v>161</v>
      </c>
    </row>
    <row r="21" customFormat="false" ht="25.5" hidden="false" customHeight="true" outlineLevel="0" collapsed="false">
      <c r="A21" s="205"/>
      <c r="B21" s="205"/>
      <c r="C21" s="206"/>
      <c r="D21" s="206"/>
      <c r="E21" s="206"/>
      <c r="F21" s="233"/>
      <c r="G21" s="236"/>
      <c r="H21" s="233"/>
      <c r="I21" s="208"/>
      <c r="J21" s="208"/>
      <c r="M21" s="234"/>
      <c r="N21" s="234"/>
      <c r="P21" s="234"/>
      <c r="Q21" s="234"/>
      <c r="T21" s="205"/>
      <c r="V21" s="235"/>
      <c r="W21" s="235"/>
      <c r="Y21" s="211"/>
      <c r="Z21" s="205"/>
      <c r="AA21" s="212"/>
      <c r="AD21" s="0" t="n">
        <f aca="false">SUM(AB21-AC21)</f>
        <v>0</v>
      </c>
      <c r="AG21" s="206" t="s">
        <v>162</v>
      </c>
      <c r="AJ21" s="234" t="n">
        <v>27223800</v>
      </c>
      <c r="AN21" s="235"/>
      <c r="AO21" s="235"/>
      <c r="AP21" s="235"/>
    </row>
    <row r="22" customFormat="false" ht="19.5" hidden="false" customHeight="true" outlineLevel="0" collapsed="false">
      <c r="A22" s="214"/>
      <c r="B22" s="214"/>
      <c r="C22" s="119"/>
      <c r="D22" s="119" t="n">
        <v>6296778</v>
      </c>
      <c r="E22" s="119"/>
      <c r="F22" s="215"/>
      <c r="G22" s="215"/>
      <c r="H22" s="215"/>
      <c r="I22" s="216"/>
      <c r="J22" s="216"/>
      <c r="M22" s="220"/>
      <c r="N22" s="220" t="n">
        <v>18660800</v>
      </c>
      <c r="P22" s="220"/>
      <c r="Q22" s="220" t="n">
        <v>18660800</v>
      </c>
      <c r="T22" s="214"/>
      <c r="V22" s="221" t="n">
        <v>0</v>
      </c>
      <c r="W22" s="221" t="n">
        <v>0</v>
      </c>
      <c r="Y22" s="219"/>
      <c r="Z22" s="214"/>
      <c r="AA22" s="221" t="n">
        <v>0</v>
      </c>
      <c r="AD22" s="0" t="n">
        <f aca="false">SUM(AB22-AC22)</f>
        <v>0</v>
      </c>
      <c r="AG22" s="206"/>
      <c r="AJ22" s="234"/>
      <c r="AN22" s="221" t="n">
        <v>0</v>
      </c>
      <c r="AO22" s="221" t="n">
        <v>0</v>
      </c>
      <c r="AP22" s="221" t="n">
        <v>0</v>
      </c>
    </row>
    <row r="23" customFormat="false" ht="26.25" hidden="false" customHeight="true" outlineLevel="0" collapsed="false">
      <c r="A23" s="205"/>
      <c r="B23" s="205" t="n">
        <v>99747900</v>
      </c>
      <c r="C23" s="206" t="n">
        <v>16059412</v>
      </c>
      <c r="D23" s="206"/>
      <c r="E23" s="206" t="n">
        <v>16059412</v>
      </c>
      <c r="F23" s="207" t="n">
        <v>0</v>
      </c>
      <c r="G23" s="207"/>
      <c r="H23" s="207" t="n">
        <v>0</v>
      </c>
      <c r="I23" s="208" t="n">
        <v>33814538</v>
      </c>
      <c r="J23" s="208" t="s">
        <v>163</v>
      </c>
      <c r="M23" s="209" t="n">
        <v>49873950</v>
      </c>
      <c r="N23" s="209" t="s">
        <v>164</v>
      </c>
      <c r="P23" s="209" t="n">
        <v>49873950</v>
      </c>
      <c r="Q23" s="209" t="s">
        <v>164</v>
      </c>
      <c r="T23" s="205" t="n">
        <v>99747900</v>
      </c>
      <c r="V23" s="235" t="n">
        <v>18952101</v>
      </c>
      <c r="W23" s="235" t="s">
        <v>165</v>
      </c>
      <c r="Y23" s="211" t="n">
        <v>118700001</v>
      </c>
      <c r="Z23" s="205" t="n">
        <v>99747900</v>
      </c>
      <c r="AA23" s="229" t="n">
        <f aca="false">SUM(Y23-Z23)</f>
        <v>18952101</v>
      </c>
      <c r="AB23" s="0" t="n">
        <v>118700001</v>
      </c>
      <c r="AC23" s="0" t="n">
        <v>99747900</v>
      </c>
      <c r="AD23" s="0" t="n">
        <f aca="false">SUM(AB23-AC23)</f>
        <v>18952101</v>
      </c>
      <c r="AG23" s="119" t="n">
        <v>6296778</v>
      </c>
      <c r="AJ23" s="220"/>
      <c r="AN23" s="235" t="s">
        <v>165</v>
      </c>
      <c r="AO23" s="235" t="s">
        <v>165</v>
      </c>
      <c r="AP23" s="235" t="s">
        <v>165</v>
      </c>
    </row>
    <row r="24" customFormat="false" ht="22.5" hidden="false" customHeight="true" outlineLevel="0" collapsed="false">
      <c r="A24" s="205"/>
      <c r="B24" s="205"/>
      <c r="C24" s="206"/>
      <c r="D24" s="206"/>
      <c r="E24" s="206"/>
      <c r="F24" s="207"/>
      <c r="G24" s="213"/>
      <c r="H24" s="207"/>
      <c r="I24" s="208"/>
      <c r="J24" s="208"/>
      <c r="M24" s="209"/>
      <c r="N24" s="209"/>
      <c r="P24" s="209"/>
      <c r="Q24" s="209"/>
      <c r="T24" s="205"/>
      <c r="V24" s="235"/>
      <c r="W24" s="235"/>
      <c r="Y24" s="211"/>
      <c r="Z24" s="205"/>
      <c r="AA24" s="229"/>
      <c r="AD24" s="0" t="n">
        <f aca="false">SUM(AB24-AC24)</f>
        <v>0</v>
      </c>
      <c r="AG24" s="206" t="s">
        <v>166</v>
      </c>
      <c r="AJ24" s="209" t="n">
        <v>49873950</v>
      </c>
      <c r="AN24" s="235"/>
      <c r="AO24" s="235"/>
      <c r="AP24" s="235"/>
    </row>
    <row r="25" customFormat="false" ht="21" hidden="false" customHeight="true" outlineLevel="0" collapsed="false">
      <c r="A25" s="214"/>
      <c r="B25" s="214"/>
      <c r="C25" s="119" t="n">
        <v>0</v>
      </c>
      <c r="D25" s="119" t="n">
        <v>0</v>
      </c>
      <c r="E25" s="119"/>
      <c r="F25" s="215"/>
      <c r="G25" s="215"/>
      <c r="H25" s="215"/>
      <c r="I25" s="216"/>
      <c r="J25" s="216"/>
      <c r="M25" s="220"/>
      <c r="N25" s="220" t="n">
        <v>0</v>
      </c>
      <c r="P25" s="220"/>
      <c r="Q25" s="220" t="n">
        <v>0</v>
      </c>
      <c r="T25" s="214"/>
      <c r="V25" s="221" t="n">
        <v>0</v>
      </c>
      <c r="W25" s="221" t="n">
        <v>0</v>
      </c>
      <c r="Y25" s="219"/>
      <c r="Z25" s="214"/>
      <c r="AA25" s="221" t="n">
        <v>0</v>
      </c>
      <c r="AD25" s="0" t="n">
        <f aca="false">SUM(AB25-AC25)</f>
        <v>0</v>
      </c>
      <c r="AG25" s="206"/>
      <c r="AJ25" s="209"/>
      <c r="AN25" s="221" t="n">
        <v>0</v>
      </c>
      <c r="AO25" s="221" t="n">
        <v>0</v>
      </c>
      <c r="AP25" s="221" t="n">
        <v>0</v>
      </c>
    </row>
    <row r="26" customFormat="false" ht="25.5" hidden="false" customHeight="true" outlineLevel="0" collapsed="false">
      <c r="A26" s="205"/>
      <c r="B26" s="205" t="n">
        <v>52573845</v>
      </c>
      <c r="C26" s="206" t="n">
        <v>8464390</v>
      </c>
      <c r="D26" s="206"/>
      <c r="E26" s="206" t="n">
        <v>8464390</v>
      </c>
      <c r="F26" s="207" t="n">
        <v>0</v>
      </c>
      <c r="G26" s="207"/>
      <c r="H26" s="207" t="n">
        <v>0</v>
      </c>
      <c r="I26" s="208" t="n">
        <v>17822533</v>
      </c>
      <c r="J26" s="208" t="s">
        <v>167</v>
      </c>
      <c r="M26" s="209" t="n">
        <v>26286922</v>
      </c>
      <c r="N26" s="209" t="s">
        <v>168</v>
      </c>
      <c r="P26" s="209" t="n">
        <v>26286922</v>
      </c>
      <c r="Q26" s="209" t="s">
        <v>168</v>
      </c>
      <c r="T26" s="205" t="n">
        <v>52573845</v>
      </c>
      <c r="V26" s="212" t="n">
        <v>9989031</v>
      </c>
      <c r="W26" s="212" t="s">
        <v>169</v>
      </c>
      <c r="Y26" s="211" t="n">
        <v>62562876</v>
      </c>
      <c r="Z26" s="205" t="n">
        <v>52573845</v>
      </c>
      <c r="AA26" s="229" t="n">
        <f aca="false">SUM(Y26-Z26)</f>
        <v>9989031</v>
      </c>
      <c r="AB26" s="0" t="n">
        <v>62562876</v>
      </c>
      <c r="AC26" s="0" t="n">
        <v>52573845</v>
      </c>
      <c r="AD26" s="0" t="n">
        <f aca="false">SUM(AB26-AC26)</f>
        <v>9989031</v>
      </c>
      <c r="AG26" s="119" t="n">
        <v>0</v>
      </c>
      <c r="AJ26" s="220" t="n">
        <v>0</v>
      </c>
      <c r="AN26" s="212" t="s">
        <v>169</v>
      </c>
      <c r="AO26" s="212" t="s">
        <v>169</v>
      </c>
      <c r="AP26" s="212" t="s">
        <v>169</v>
      </c>
    </row>
    <row r="27" customFormat="false" ht="33" hidden="false" customHeight="true" outlineLevel="0" collapsed="false">
      <c r="A27" s="205"/>
      <c r="B27" s="205"/>
      <c r="C27" s="206"/>
      <c r="D27" s="206"/>
      <c r="E27" s="206"/>
      <c r="F27" s="207"/>
      <c r="G27" s="213"/>
      <c r="H27" s="207"/>
      <c r="I27" s="208"/>
      <c r="J27" s="208"/>
      <c r="M27" s="209"/>
      <c r="N27" s="209"/>
      <c r="P27" s="209"/>
      <c r="Q27" s="209"/>
      <c r="T27" s="205"/>
      <c r="V27" s="212"/>
      <c r="W27" s="212"/>
      <c r="Y27" s="211"/>
      <c r="Z27" s="205"/>
      <c r="AA27" s="229"/>
      <c r="AD27" s="0" t="n">
        <f aca="false">SUM(AB27-AC27)</f>
        <v>0</v>
      </c>
      <c r="AG27" s="206" t="s">
        <v>170</v>
      </c>
      <c r="AJ27" s="209" t="n">
        <v>26286922</v>
      </c>
      <c r="AN27" s="212"/>
      <c r="AO27" s="212"/>
      <c r="AP27" s="212"/>
    </row>
    <row r="28" customFormat="false" ht="28.5" hidden="false" customHeight="true" outlineLevel="0" collapsed="false">
      <c r="A28" s="214"/>
      <c r="B28" s="214"/>
      <c r="C28" s="119" t="n">
        <v>0</v>
      </c>
      <c r="D28" s="119" t="n">
        <v>0</v>
      </c>
      <c r="E28" s="119"/>
      <c r="F28" s="215"/>
      <c r="G28" s="215"/>
      <c r="H28" s="215"/>
      <c r="I28" s="216"/>
      <c r="J28" s="216"/>
      <c r="M28" s="220"/>
      <c r="N28" s="220" t="n">
        <v>0</v>
      </c>
      <c r="P28" s="220"/>
      <c r="Q28" s="220" t="n">
        <v>0</v>
      </c>
      <c r="T28" s="214"/>
      <c r="V28" s="221" t="n">
        <v>0</v>
      </c>
      <c r="W28" s="221" t="n">
        <v>0</v>
      </c>
      <c r="Y28" s="219"/>
      <c r="Z28" s="214"/>
      <c r="AA28" s="221" t="n">
        <v>0</v>
      </c>
      <c r="AD28" s="0" t="n">
        <f aca="false">SUM(AB28-AC28)</f>
        <v>0</v>
      </c>
      <c r="AG28" s="206"/>
      <c r="AJ28" s="209"/>
      <c r="AN28" s="221" t="n">
        <v>0</v>
      </c>
      <c r="AO28" s="221" t="n">
        <v>0</v>
      </c>
      <c r="AP28" s="221" t="n">
        <v>0</v>
      </c>
    </row>
    <row r="29" customFormat="false" ht="24.75" hidden="false" customHeight="true" outlineLevel="0" collapsed="false">
      <c r="A29" s="205"/>
      <c r="B29" s="205" t="n">
        <v>143805671</v>
      </c>
      <c r="C29" s="206" t="n">
        <v>23152713</v>
      </c>
      <c r="D29" s="206"/>
      <c r="E29" s="206" t="n">
        <v>20604157</v>
      </c>
      <c r="F29" s="207" t="n">
        <v>0</v>
      </c>
      <c r="G29" s="207"/>
      <c r="H29" s="207" t="n">
        <v>0</v>
      </c>
      <c r="I29" s="208" t="n">
        <v>48750122</v>
      </c>
      <c r="J29" s="208" t="s">
        <v>171</v>
      </c>
      <c r="M29" s="209" t="n">
        <v>71902835</v>
      </c>
      <c r="N29" s="209" t="s">
        <v>172</v>
      </c>
      <c r="P29" s="209" t="n">
        <v>71902835</v>
      </c>
      <c r="Q29" s="209" t="s">
        <v>172</v>
      </c>
      <c r="T29" s="205" t="n">
        <v>143805671</v>
      </c>
      <c r="V29" s="235" t="n">
        <v>29439405</v>
      </c>
      <c r="W29" s="235" t="s">
        <v>173</v>
      </c>
      <c r="Y29" s="211" t="n">
        <v>173245076</v>
      </c>
      <c r="Z29" s="205" t="n">
        <v>143805671</v>
      </c>
      <c r="AA29" s="229" t="n">
        <f aca="false">SUM(Y29-Z29)</f>
        <v>29439405</v>
      </c>
      <c r="AB29" s="0" t="n">
        <v>173245076</v>
      </c>
      <c r="AC29" s="0" t="n">
        <v>143805671</v>
      </c>
      <c r="AD29" s="0" t="n">
        <f aca="false">SUM(AB29-AC29)</f>
        <v>29439405</v>
      </c>
      <c r="AG29" s="119" t="n">
        <v>0</v>
      </c>
      <c r="AJ29" s="220" t="n">
        <v>0</v>
      </c>
      <c r="AN29" s="235" t="s">
        <v>173</v>
      </c>
      <c r="AO29" s="235" t="s">
        <v>173</v>
      </c>
      <c r="AP29" s="235" t="s">
        <v>173</v>
      </c>
    </row>
    <row r="30" customFormat="false" ht="31.5" hidden="false" customHeight="true" outlineLevel="0" collapsed="false">
      <c r="A30" s="205"/>
      <c r="B30" s="205"/>
      <c r="C30" s="206"/>
      <c r="D30" s="206"/>
      <c r="E30" s="206"/>
      <c r="F30" s="207"/>
      <c r="G30" s="213"/>
      <c r="H30" s="207"/>
      <c r="I30" s="208"/>
      <c r="J30" s="208"/>
      <c r="M30" s="209"/>
      <c r="N30" s="209"/>
      <c r="P30" s="209"/>
      <c r="Q30" s="209"/>
      <c r="T30" s="205"/>
      <c r="V30" s="235"/>
      <c r="W30" s="235"/>
      <c r="Y30" s="211"/>
      <c r="Z30" s="205"/>
      <c r="AA30" s="229"/>
      <c r="AD30" s="0" t="n">
        <f aca="false">SUM(AB30-AC30)</f>
        <v>0</v>
      </c>
      <c r="AG30" s="206" t="s">
        <v>174</v>
      </c>
      <c r="AJ30" s="209" t="n">
        <v>71902835</v>
      </c>
      <c r="AN30" s="235"/>
      <c r="AO30" s="235"/>
      <c r="AP30" s="235"/>
    </row>
    <row r="31" customFormat="false" ht="21.75" hidden="false" customHeight="true" outlineLevel="0" collapsed="false">
      <c r="A31" s="214"/>
      <c r="B31" s="214"/>
      <c r="C31" s="119"/>
      <c r="D31" s="119" t="n">
        <v>2548556</v>
      </c>
      <c r="E31" s="119"/>
      <c r="F31" s="215"/>
      <c r="G31" s="215"/>
      <c r="H31" s="215"/>
      <c r="I31" s="216"/>
      <c r="J31" s="216"/>
      <c r="M31" s="220"/>
      <c r="N31" s="220" t="n">
        <v>0</v>
      </c>
      <c r="P31" s="220"/>
      <c r="Q31" s="220" t="n">
        <v>0</v>
      </c>
      <c r="T31" s="214"/>
      <c r="V31" s="221" t="n">
        <v>0</v>
      </c>
      <c r="W31" s="221" t="n">
        <v>0</v>
      </c>
      <c r="Y31" s="219"/>
      <c r="Z31" s="214"/>
      <c r="AA31" s="221" t="n">
        <v>0</v>
      </c>
      <c r="AD31" s="0" t="n">
        <f aca="false">SUM(AB31-AC31)</f>
        <v>0</v>
      </c>
      <c r="AG31" s="206"/>
      <c r="AJ31" s="209"/>
      <c r="AN31" s="221" t="n">
        <v>0</v>
      </c>
      <c r="AO31" s="221" t="n">
        <v>0</v>
      </c>
      <c r="AP31" s="221" t="n">
        <v>0</v>
      </c>
    </row>
    <row r="32" customFormat="false" ht="23.25" hidden="false" customHeight="true" outlineLevel="0" collapsed="false">
      <c r="A32" s="237"/>
      <c r="B32" s="237"/>
      <c r="C32" s="238"/>
      <c r="D32" s="238"/>
      <c r="E32" s="238"/>
      <c r="F32" s="239"/>
      <c r="G32" s="239"/>
      <c r="H32" s="239"/>
      <c r="I32" s="240"/>
      <c r="J32" s="240"/>
      <c r="M32" s="241"/>
      <c r="N32" s="241"/>
      <c r="P32" s="241"/>
      <c r="Q32" s="241"/>
      <c r="T32" s="237"/>
      <c r="V32" s="242"/>
      <c r="W32" s="242"/>
      <c r="Y32" s="237"/>
      <c r="Z32" s="237"/>
      <c r="AA32" s="242"/>
      <c r="AD32" s="0" t="n">
        <f aca="false">SUM(AB32-AC32)</f>
        <v>0</v>
      </c>
      <c r="AG32" s="119" t="n">
        <v>2548556</v>
      </c>
      <c r="AJ32" s="220" t="n">
        <v>0</v>
      </c>
      <c r="AN32" s="242"/>
      <c r="AO32" s="242"/>
      <c r="AP32" s="242"/>
    </row>
    <row r="33" customFormat="false" ht="25.5" hidden="false" customHeight="true" outlineLevel="0" collapsed="false">
      <c r="A33" s="205"/>
      <c r="B33" s="205" t="n">
        <v>19046874</v>
      </c>
      <c r="C33" s="206" t="n">
        <v>4380781</v>
      </c>
      <c r="D33" s="206"/>
      <c r="E33" s="206" t="n">
        <v>325571</v>
      </c>
      <c r="F33" s="243" t="n">
        <v>799969</v>
      </c>
      <c r="G33" s="243"/>
      <c r="H33" s="243" t="n">
        <v>59452</v>
      </c>
      <c r="I33" s="208" t="n">
        <v>4342687</v>
      </c>
      <c r="J33" s="208" t="s">
        <v>175</v>
      </c>
      <c r="M33" s="209" t="n">
        <v>9523437</v>
      </c>
      <c r="N33" s="209" t="s">
        <v>176</v>
      </c>
      <c r="P33" s="209" t="n">
        <v>9523437</v>
      </c>
      <c r="Q33" s="209" t="s">
        <v>176</v>
      </c>
      <c r="T33" s="205" t="n">
        <v>19046874</v>
      </c>
      <c r="V33" s="210"/>
      <c r="W33" s="210"/>
      <c r="Y33" s="211" t="n">
        <v>19046873.69</v>
      </c>
      <c r="Z33" s="205" t="n">
        <v>19046874</v>
      </c>
      <c r="AA33" s="229" t="n">
        <f aca="false">SUM(Y33-Z33)</f>
        <v>-0.309999998658896</v>
      </c>
      <c r="AB33" s="0" t="n">
        <v>19046874</v>
      </c>
      <c r="AC33" s="0" t="n">
        <v>19046874</v>
      </c>
      <c r="AD33" s="0" t="n">
        <f aca="false">SUM(AB33-AC33)</f>
        <v>0</v>
      </c>
      <c r="AG33" s="238"/>
      <c r="AJ33" s="241"/>
      <c r="AN33" s="210"/>
      <c r="AO33" s="210"/>
      <c r="AP33" s="210"/>
    </row>
    <row r="34" customFormat="false" ht="25.5" hidden="false" customHeight="true" outlineLevel="0" collapsed="false">
      <c r="A34" s="205"/>
      <c r="B34" s="205"/>
      <c r="C34" s="206"/>
      <c r="D34" s="206"/>
      <c r="E34" s="206"/>
      <c r="F34" s="243"/>
      <c r="G34" s="213"/>
      <c r="H34" s="243"/>
      <c r="I34" s="208"/>
      <c r="J34" s="208"/>
      <c r="M34" s="209"/>
      <c r="N34" s="209"/>
      <c r="P34" s="209"/>
      <c r="Q34" s="209"/>
      <c r="T34" s="205"/>
      <c r="V34" s="210"/>
      <c r="W34" s="210"/>
      <c r="Y34" s="211"/>
      <c r="Z34" s="205"/>
      <c r="AA34" s="229"/>
      <c r="AD34" s="0" t="n">
        <f aca="false">SUM(AB34-AC34)</f>
        <v>0</v>
      </c>
      <c r="AG34" s="206" t="s">
        <v>177</v>
      </c>
      <c r="AJ34" s="209" t="n">
        <v>9523437</v>
      </c>
      <c r="AN34" s="210"/>
      <c r="AO34" s="210"/>
      <c r="AP34" s="210"/>
    </row>
    <row r="35" customFormat="false" ht="27.75" hidden="false" customHeight="true" outlineLevel="0" collapsed="false">
      <c r="A35" s="214"/>
      <c r="B35" s="214"/>
      <c r="C35" s="119"/>
      <c r="D35" s="119" t="n">
        <v>4055210</v>
      </c>
      <c r="E35" s="119"/>
      <c r="F35" s="244"/>
      <c r="G35" s="244" t="n">
        <v>740517</v>
      </c>
      <c r="H35" s="244"/>
      <c r="I35" s="216"/>
      <c r="J35" s="216"/>
      <c r="M35" s="220"/>
      <c r="N35" s="220" t="n">
        <v>8815673</v>
      </c>
      <c r="P35" s="220"/>
      <c r="Q35" s="220" t="n">
        <v>8815673</v>
      </c>
      <c r="T35" s="214"/>
      <c r="V35" s="221"/>
      <c r="W35" s="221"/>
      <c r="Y35" s="219"/>
      <c r="Z35" s="214"/>
      <c r="AA35" s="221"/>
      <c r="AD35" s="0" t="n">
        <f aca="false">SUM(AB35-AC35)</f>
        <v>0</v>
      </c>
      <c r="AG35" s="206"/>
      <c r="AJ35" s="209"/>
      <c r="AN35" s="221"/>
      <c r="AO35" s="221"/>
      <c r="AP35" s="221"/>
    </row>
    <row r="36" customFormat="false" ht="29.25" hidden="false" customHeight="true" outlineLevel="0" collapsed="false">
      <c r="A36" s="205"/>
      <c r="B36" s="205" t="n">
        <v>7133076</v>
      </c>
      <c r="C36" s="206" t="n">
        <v>1940197</v>
      </c>
      <c r="D36" s="206"/>
      <c r="E36" s="206" t="n">
        <v>1940197</v>
      </c>
      <c r="F36" s="207" t="n">
        <v>0</v>
      </c>
      <c r="G36" s="207"/>
      <c r="H36" s="207" t="n">
        <v>0</v>
      </c>
      <c r="I36" s="208" t="n">
        <v>1626341</v>
      </c>
      <c r="J36" s="208" t="s">
        <v>178</v>
      </c>
      <c r="M36" s="209" t="n">
        <v>3566538</v>
      </c>
      <c r="N36" s="209" t="s">
        <v>179</v>
      </c>
      <c r="P36" s="209" t="n">
        <v>3566538</v>
      </c>
      <c r="Q36" s="209" t="s">
        <v>179</v>
      </c>
      <c r="T36" s="205" t="n">
        <v>7133076</v>
      </c>
      <c r="V36" s="212"/>
      <c r="W36" s="212"/>
      <c r="Y36" s="211" t="n">
        <v>7133076</v>
      </c>
      <c r="Z36" s="205" t="n">
        <v>7133076</v>
      </c>
      <c r="AA36" s="229" t="n">
        <f aca="false">SUM(Y36-Z36)</f>
        <v>0</v>
      </c>
      <c r="AB36" s="0" t="n">
        <v>7133076</v>
      </c>
      <c r="AC36" s="0" t="n">
        <v>7133076</v>
      </c>
      <c r="AD36" s="0" t="n">
        <f aca="false">SUM(AB36-AC36)</f>
        <v>0</v>
      </c>
      <c r="AG36" s="119" t="n">
        <v>4055210</v>
      </c>
      <c r="AJ36" s="220"/>
      <c r="AN36" s="212"/>
      <c r="AO36" s="212"/>
      <c r="AP36" s="212"/>
    </row>
    <row r="37" customFormat="false" ht="27" hidden="false" customHeight="true" outlineLevel="0" collapsed="false">
      <c r="A37" s="205"/>
      <c r="B37" s="205"/>
      <c r="C37" s="206"/>
      <c r="D37" s="206"/>
      <c r="E37" s="206"/>
      <c r="F37" s="207"/>
      <c r="G37" s="213"/>
      <c r="H37" s="207"/>
      <c r="I37" s="208"/>
      <c r="J37" s="208"/>
      <c r="M37" s="209"/>
      <c r="N37" s="209"/>
      <c r="P37" s="209"/>
      <c r="Q37" s="209"/>
      <c r="T37" s="205"/>
      <c r="V37" s="212"/>
      <c r="W37" s="212"/>
      <c r="Y37" s="211"/>
      <c r="Z37" s="205"/>
      <c r="AA37" s="229"/>
      <c r="AD37" s="0" t="n">
        <f aca="false">SUM(AB37-AC37)</f>
        <v>0</v>
      </c>
      <c r="AG37" s="206" t="s">
        <v>180</v>
      </c>
      <c r="AJ37" s="209" t="n">
        <v>3566538</v>
      </c>
      <c r="AN37" s="212"/>
      <c r="AO37" s="212"/>
      <c r="AP37" s="212"/>
    </row>
    <row r="38" customFormat="false" ht="22.5" hidden="false" customHeight="true" outlineLevel="0" collapsed="false">
      <c r="A38" s="214"/>
      <c r="B38" s="214"/>
      <c r="C38" s="119" t="n">
        <v>0</v>
      </c>
      <c r="D38" s="119" t="n">
        <v>0</v>
      </c>
      <c r="E38" s="119" t="n">
        <v>0</v>
      </c>
      <c r="F38" s="244"/>
      <c r="G38" s="244"/>
      <c r="H38" s="244"/>
      <c r="I38" s="216"/>
      <c r="J38" s="216"/>
      <c r="M38" s="245"/>
      <c r="N38" s="245" t="n">
        <v>0</v>
      </c>
      <c r="P38" s="245"/>
      <c r="Q38" s="245" t="n">
        <v>0</v>
      </c>
      <c r="T38" s="214"/>
      <c r="V38" s="246"/>
      <c r="W38" s="246"/>
      <c r="Y38" s="219"/>
      <c r="Z38" s="214"/>
      <c r="AA38" s="246"/>
      <c r="AD38" s="0" t="n">
        <f aca="false">SUM(AB38-AC38)</f>
        <v>0</v>
      </c>
      <c r="AG38" s="206"/>
      <c r="AJ38" s="209"/>
      <c r="AN38" s="246"/>
      <c r="AO38" s="246"/>
      <c r="AP38" s="246"/>
    </row>
    <row r="39" customFormat="false" ht="29.25" hidden="false" customHeight="true" outlineLevel="0" collapsed="false">
      <c r="A39" s="205"/>
      <c r="B39" s="205" t="n">
        <v>12751165</v>
      </c>
      <c r="C39" s="206" t="n">
        <v>3468317</v>
      </c>
      <c r="D39" s="206"/>
      <c r="E39" s="206" t="n">
        <v>2865411</v>
      </c>
      <c r="F39" s="207" t="n">
        <v>0</v>
      </c>
      <c r="G39" s="207"/>
      <c r="H39" s="207" t="n">
        <v>0</v>
      </c>
      <c r="I39" s="208" t="n">
        <v>2907266</v>
      </c>
      <c r="J39" s="208" t="s">
        <v>181</v>
      </c>
      <c r="M39" s="209" t="n">
        <v>6375583</v>
      </c>
      <c r="N39" s="209" t="s">
        <v>182</v>
      </c>
      <c r="P39" s="209" t="n">
        <v>6375583</v>
      </c>
      <c r="Q39" s="209" t="s">
        <v>182</v>
      </c>
      <c r="T39" s="205" t="n">
        <v>12751165</v>
      </c>
      <c r="V39" s="212"/>
      <c r="W39" s="212"/>
      <c r="Y39" s="211" t="n">
        <v>12751165</v>
      </c>
      <c r="Z39" s="205" t="n">
        <v>12751165</v>
      </c>
      <c r="AA39" s="229" t="n">
        <f aca="false">SUM(Y39-Z39)</f>
        <v>0</v>
      </c>
      <c r="AB39" s="0" t="n">
        <v>12751165</v>
      </c>
      <c r="AC39" s="0" t="n">
        <v>12751165</v>
      </c>
      <c r="AD39" s="0" t="n">
        <f aca="false">SUM(AB39-AC39)</f>
        <v>0</v>
      </c>
      <c r="AG39" s="119" t="n">
        <v>0</v>
      </c>
      <c r="AJ39" s="245" t="n">
        <v>0</v>
      </c>
      <c r="AN39" s="212"/>
      <c r="AO39" s="212"/>
      <c r="AP39" s="212"/>
    </row>
    <row r="40" customFormat="false" ht="27" hidden="false" customHeight="true" outlineLevel="0" collapsed="false">
      <c r="A40" s="205"/>
      <c r="B40" s="205"/>
      <c r="C40" s="206"/>
      <c r="D40" s="206"/>
      <c r="E40" s="206"/>
      <c r="F40" s="207"/>
      <c r="G40" s="213"/>
      <c r="H40" s="207"/>
      <c r="I40" s="208"/>
      <c r="J40" s="208"/>
      <c r="M40" s="209"/>
      <c r="N40" s="209"/>
      <c r="P40" s="209"/>
      <c r="Q40" s="209"/>
      <c r="T40" s="205"/>
      <c r="V40" s="212"/>
      <c r="W40" s="212"/>
      <c r="Y40" s="211"/>
      <c r="Z40" s="205"/>
      <c r="AA40" s="229"/>
      <c r="AD40" s="0" t="n">
        <f aca="false">SUM(AB40-AC40)</f>
        <v>0</v>
      </c>
      <c r="AG40" s="206" t="s">
        <v>183</v>
      </c>
      <c r="AJ40" s="209" t="n">
        <v>6375583</v>
      </c>
      <c r="AN40" s="212"/>
      <c r="AO40" s="212"/>
      <c r="AP40" s="212"/>
    </row>
    <row r="41" customFormat="false" ht="26.25" hidden="false" customHeight="true" outlineLevel="0" collapsed="false">
      <c r="A41" s="214"/>
      <c r="B41" s="214"/>
      <c r="C41" s="119"/>
      <c r="D41" s="119" t="n">
        <v>602906</v>
      </c>
      <c r="E41" s="119"/>
      <c r="F41" s="244"/>
      <c r="G41" s="244"/>
      <c r="H41" s="244"/>
      <c r="I41" s="216"/>
      <c r="J41" s="216"/>
      <c r="M41" s="245"/>
      <c r="N41" s="245" t="n">
        <v>1027400</v>
      </c>
      <c r="P41" s="245"/>
      <c r="Q41" s="245" t="n">
        <v>1027400</v>
      </c>
      <c r="T41" s="214"/>
      <c r="V41" s="218"/>
      <c r="W41" s="218"/>
      <c r="Y41" s="219"/>
      <c r="Z41" s="214"/>
      <c r="AA41" s="218"/>
      <c r="AD41" s="0" t="n">
        <f aca="false">SUM(AB41-AC41)</f>
        <v>0</v>
      </c>
      <c r="AG41" s="206"/>
      <c r="AJ41" s="209"/>
      <c r="AN41" s="218"/>
      <c r="AO41" s="218"/>
      <c r="AP41" s="218"/>
    </row>
    <row r="42" customFormat="false" ht="21.75" hidden="false" customHeight="true" outlineLevel="0" collapsed="false">
      <c r="A42" s="205"/>
      <c r="B42" s="205" t="n">
        <v>95812850</v>
      </c>
      <c r="C42" s="206" t="n">
        <v>26061095</v>
      </c>
      <c r="D42" s="206"/>
      <c r="E42" s="206" t="n">
        <v>26061095</v>
      </c>
      <c r="F42" s="207" t="n">
        <v>0</v>
      </c>
      <c r="G42" s="207"/>
      <c r="H42" s="207" t="n">
        <v>0</v>
      </c>
      <c r="I42" s="208" t="n">
        <v>21845330</v>
      </c>
      <c r="J42" s="208" t="s">
        <v>184</v>
      </c>
      <c r="M42" s="209" t="n">
        <v>47906425</v>
      </c>
      <c r="N42" s="209" t="s">
        <v>185</v>
      </c>
      <c r="P42" s="209" t="n">
        <v>47906425</v>
      </c>
      <c r="Q42" s="209" t="s">
        <v>185</v>
      </c>
      <c r="T42" s="205" t="n">
        <v>95812850</v>
      </c>
      <c r="V42" s="210"/>
      <c r="W42" s="210"/>
      <c r="Y42" s="211" t="n">
        <v>95812850</v>
      </c>
      <c r="Z42" s="205" t="n">
        <v>95812850</v>
      </c>
      <c r="AA42" s="229" t="n">
        <f aca="false">SUM(Y42-Z42)</f>
        <v>0</v>
      </c>
      <c r="AB42" s="0" t="n">
        <v>95812850</v>
      </c>
      <c r="AC42" s="0" t="n">
        <v>95812850</v>
      </c>
      <c r="AD42" s="0" t="n">
        <f aca="false">SUM(AB42-AC42)</f>
        <v>0</v>
      </c>
      <c r="AG42" s="119" t="n">
        <v>602906</v>
      </c>
      <c r="AJ42" s="245"/>
      <c r="AN42" s="210"/>
      <c r="AO42" s="210"/>
      <c r="AP42" s="210"/>
    </row>
    <row r="43" customFormat="false" ht="23.25" hidden="false" customHeight="true" outlineLevel="0" collapsed="false">
      <c r="A43" s="205"/>
      <c r="B43" s="205"/>
      <c r="C43" s="206"/>
      <c r="D43" s="206"/>
      <c r="E43" s="206"/>
      <c r="F43" s="207"/>
      <c r="G43" s="213"/>
      <c r="H43" s="207"/>
      <c r="I43" s="208"/>
      <c r="J43" s="208"/>
      <c r="M43" s="209"/>
      <c r="N43" s="209"/>
      <c r="P43" s="209"/>
      <c r="Q43" s="209"/>
      <c r="T43" s="205"/>
      <c r="V43" s="210"/>
      <c r="W43" s="210"/>
      <c r="Y43" s="211"/>
      <c r="Z43" s="205"/>
      <c r="AA43" s="229"/>
      <c r="AD43" s="0" t="n">
        <f aca="false">SUM(AB43-AC43)</f>
        <v>0</v>
      </c>
      <c r="AG43" s="206" t="s">
        <v>186</v>
      </c>
      <c r="AJ43" s="209" t="n">
        <v>47906425</v>
      </c>
      <c r="AN43" s="210"/>
      <c r="AO43" s="210"/>
      <c r="AP43" s="210"/>
    </row>
    <row r="44" customFormat="false" ht="17.25" hidden="false" customHeight="true" outlineLevel="0" collapsed="false">
      <c r="A44" s="214"/>
      <c r="B44" s="214"/>
      <c r="C44" s="119" t="n">
        <v>0</v>
      </c>
      <c r="D44" s="119" t="n">
        <v>0</v>
      </c>
      <c r="E44" s="119"/>
      <c r="F44" s="247"/>
      <c r="G44" s="247"/>
      <c r="H44" s="247"/>
      <c r="I44" s="216"/>
      <c r="J44" s="216"/>
      <c r="M44" s="220"/>
      <c r="N44" s="220" t="n">
        <v>0</v>
      </c>
      <c r="P44" s="220"/>
      <c r="Q44" s="220" t="n">
        <v>0</v>
      </c>
      <c r="T44" s="214"/>
      <c r="V44" s="221"/>
      <c r="W44" s="221"/>
      <c r="Y44" s="219"/>
      <c r="Z44" s="214"/>
      <c r="AA44" s="221"/>
      <c r="AD44" s="0" t="n">
        <f aca="false">SUM(AB44-AC44)</f>
        <v>0</v>
      </c>
      <c r="AG44" s="206"/>
      <c r="AJ44" s="209"/>
      <c r="AN44" s="221"/>
      <c r="AO44" s="221"/>
      <c r="AP44" s="221"/>
    </row>
    <row r="45" customFormat="false" ht="13.5" hidden="false" customHeight="true" outlineLevel="0" collapsed="false">
      <c r="A45" s="205"/>
      <c r="B45" s="205" t="n">
        <v>17541144</v>
      </c>
      <c r="C45" s="206" t="n">
        <v>4771191</v>
      </c>
      <c r="D45" s="206"/>
      <c r="E45" s="206" t="n">
        <v>4771191</v>
      </c>
      <c r="F45" s="207" t="n">
        <v>0</v>
      </c>
      <c r="G45" s="207"/>
      <c r="H45" s="207" t="n">
        <v>0</v>
      </c>
      <c r="I45" s="208" t="n">
        <v>3999381</v>
      </c>
      <c r="J45" s="208" t="s">
        <v>187</v>
      </c>
      <c r="M45" s="209" t="n">
        <v>8770572</v>
      </c>
      <c r="N45" s="209" t="s">
        <v>188</v>
      </c>
      <c r="P45" s="209" t="n">
        <v>8770572</v>
      </c>
      <c r="Q45" s="209" t="s">
        <v>188</v>
      </c>
      <c r="T45" s="205" t="n">
        <v>17541144</v>
      </c>
      <c r="V45" s="235"/>
      <c r="W45" s="235"/>
      <c r="Y45" s="211" t="n">
        <v>17541144</v>
      </c>
      <c r="Z45" s="205" t="n">
        <v>17541144</v>
      </c>
      <c r="AA45" s="229" t="n">
        <f aca="false">SUM(Y45-Z45)</f>
        <v>0</v>
      </c>
      <c r="AD45" s="0" t="n">
        <f aca="false">SUM(AB45-AC45)</f>
        <v>0</v>
      </c>
      <c r="AG45" s="119" t="n">
        <v>0</v>
      </c>
      <c r="AJ45" s="220" t="n">
        <v>0</v>
      </c>
      <c r="AN45" s="235"/>
      <c r="AO45" s="235"/>
      <c r="AP45" s="235"/>
    </row>
    <row r="46" customFormat="false" ht="21.75" hidden="false" customHeight="true" outlineLevel="0" collapsed="false">
      <c r="A46" s="205"/>
      <c r="B46" s="205"/>
      <c r="C46" s="206"/>
      <c r="D46" s="206"/>
      <c r="E46" s="206"/>
      <c r="F46" s="207"/>
      <c r="G46" s="213"/>
      <c r="H46" s="207"/>
      <c r="I46" s="208"/>
      <c r="J46" s="208"/>
      <c r="M46" s="209"/>
      <c r="N46" s="209"/>
      <c r="P46" s="209"/>
      <c r="Q46" s="209"/>
      <c r="T46" s="205"/>
      <c r="V46" s="235"/>
      <c r="W46" s="235"/>
      <c r="Y46" s="211"/>
      <c r="Z46" s="205"/>
      <c r="AA46" s="229"/>
      <c r="AB46" s="0" t="n">
        <v>17541144</v>
      </c>
      <c r="AC46" s="0" t="n">
        <v>17541144</v>
      </c>
      <c r="AD46" s="0" t="n">
        <f aca="false">SUM(AB46-AC46)</f>
        <v>0</v>
      </c>
      <c r="AG46" s="206" t="s">
        <v>189</v>
      </c>
      <c r="AJ46" s="209" t="n">
        <v>8770572</v>
      </c>
      <c r="AN46" s="235"/>
      <c r="AO46" s="235"/>
      <c r="AP46" s="235"/>
    </row>
    <row r="47" customFormat="false" ht="13.5" hidden="false" customHeight="false" outlineLevel="0" collapsed="false">
      <c r="A47" s="214"/>
      <c r="B47" s="214"/>
      <c r="C47" s="119" t="n">
        <v>0</v>
      </c>
      <c r="D47" s="119" t="n">
        <v>0</v>
      </c>
      <c r="E47" s="119" t="n">
        <v>0</v>
      </c>
      <c r="F47" s="247"/>
      <c r="G47" s="247"/>
      <c r="H47" s="247"/>
      <c r="I47" s="216"/>
      <c r="J47" s="216"/>
      <c r="M47" s="220"/>
      <c r="N47" s="220" t="n">
        <v>0</v>
      </c>
      <c r="P47" s="220"/>
      <c r="Q47" s="220" t="n">
        <v>0</v>
      </c>
      <c r="T47" s="214"/>
      <c r="V47" s="221"/>
      <c r="W47" s="221"/>
      <c r="Y47" s="219"/>
      <c r="Z47" s="214"/>
      <c r="AA47" s="221"/>
      <c r="AD47" s="0" t="n">
        <f aca="false">SUM(AB47-AC47)</f>
        <v>0</v>
      </c>
      <c r="AG47" s="206"/>
      <c r="AJ47" s="209"/>
      <c r="AN47" s="221"/>
      <c r="AO47" s="221"/>
      <c r="AP47" s="221"/>
    </row>
    <row r="48" customFormat="false" ht="27" hidden="false" customHeight="true" outlineLevel="0" collapsed="false">
      <c r="A48" s="205"/>
      <c r="B48" s="205" t="n">
        <v>89947448</v>
      </c>
      <c r="C48" s="206" t="n">
        <v>24465706</v>
      </c>
      <c r="D48" s="206"/>
      <c r="E48" s="206" t="n">
        <v>700000</v>
      </c>
      <c r="F48" s="248" t="n">
        <v>0</v>
      </c>
      <c r="G48" s="248"/>
      <c r="H48" s="248" t="n">
        <v>0</v>
      </c>
      <c r="I48" s="208" t="n">
        <v>20508018</v>
      </c>
      <c r="J48" s="208" t="s">
        <v>190</v>
      </c>
      <c r="M48" s="209" t="n">
        <v>44973724</v>
      </c>
      <c r="N48" s="209" t="s">
        <v>191</v>
      </c>
      <c r="P48" s="209" t="n">
        <v>44973724</v>
      </c>
      <c r="Q48" s="209" t="s">
        <v>191</v>
      </c>
      <c r="T48" s="205" t="n">
        <v>89947448</v>
      </c>
      <c r="V48" s="210"/>
      <c r="W48" s="210"/>
      <c r="Y48" s="211" t="n">
        <v>89947448</v>
      </c>
      <c r="Z48" s="205" t="n">
        <v>89947448</v>
      </c>
      <c r="AA48" s="229" t="n">
        <f aca="false">SUM(Y48-Z48)</f>
        <v>0</v>
      </c>
      <c r="AB48" s="0" t="n">
        <v>89947448</v>
      </c>
      <c r="AC48" s="0" t="n">
        <v>89947448</v>
      </c>
      <c r="AD48" s="0" t="n">
        <f aca="false">SUM(AB48-AC48)</f>
        <v>0</v>
      </c>
      <c r="AG48" s="119" t="n">
        <v>0</v>
      </c>
      <c r="AJ48" s="220" t="n">
        <v>0</v>
      </c>
      <c r="AN48" s="210"/>
      <c r="AO48" s="210"/>
      <c r="AP48" s="210"/>
    </row>
    <row r="49" customFormat="false" ht="13.5" hidden="false" customHeight="true" outlineLevel="0" collapsed="false">
      <c r="A49" s="205"/>
      <c r="B49" s="205"/>
      <c r="C49" s="206"/>
      <c r="D49" s="206"/>
      <c r="E49" s="206"/>
      <c r="F49" s="248"/>
      <c r="G49" s="236"/>
      <c r="H49" s="248"/>
      <c r="I49" s="208"/>
      <c r="J49" s="208"/>
      <c r="M49" s="209"/>
      <c r="N49" s="209"/>
      <c r="P49" s="209"/>
      <c r="Q49" s="209"/>
      <c r="T49" s="205"/>
      <c r="V49" s="210"/>
      <c r="W49" s="210"/>
      <c r="Y49" s="211"/>
      <c r="Z49" s="205"/>
      <c r="AA49" s="229"/>
      <c r="AD49" s="0" t="n">
        <f aca="false">SUM(AB49-AC49)</f>
        <v>0</v>
      </c>
      <c r="AG49" s="206" t="s">
        <v>192</v>
      </c>
      <c r="AJ49" s="209" t="n">
        <v>44973724</v>
      </c>
      <c r="AN49" s="210"/>
      <c r="AO49" s="210"/>
      <c r="AP49" s="210"/>
    </row>
    <row r="50" customFormat="false" ht="20.25" hidden="false" customHeight="true" outlineLevel="0" collapsed="false">
      <c r="A50" s="214"/>
      <c r="B50" s="214"/>
      <c r="C50" s="119"/>
      <c r="D50" s="119" t="n">
        <v>23765706</v>
      </c>
      <c r="E50" s="119"/>
      <c r="F50" s="247"/>
      <c r="G50" s="247"/>
      <c r="H50" s="247"/>
      <c r="I50" s="216"/>
      <c r="J50" s="216"/>
      <c r="M50" s="220"/>
      <c r="N50" s="220" t="n">
        <v>43773724</v>
      </c>
      <c r="P50" s="220"/>
      <c r="Q50" s="220" t="n">
        <v>43773724</v>
      </c>
      <c r="T50" s="214"/>
      <c r="V50" s="221"/>
      <c r="W50" s="221"/>
      <c r="Y50" s="219"/>
      <c r="Z50" s="214"/>
      <c r="AA50" s="221"/>
      <c r="AD50" s="0" t="n">
        <f aca="false">SUM(AB50-AC50)</f>
        <v>0</v>
      </c>
      <c r="AG50" s="206"/>
      <c r="AJ50" s="209"/>
      <c r="AN50" s="221"/>
      <c r="AO50" s="221"/>
      <c r="AP50" s="221"/>
    </row>
    <row r="51" customFormat="false" ht="30" hidden="false" customHeight="true" outlineLevel="0" collapsed="false">
      <c r="A51" s="205"/>
      <c r="B51" s="205" t="n">
        <v>18999992</v>
      </c>
      <c r="C51" s="206" t="n">
        <v>5167998</v>
      </c>
      <c r="D51" s="206"/>
      <c r="E51" s="206" t="n">
        <v>5167998</v>
      </c>
      <c r="F51" s="207" t="n">
        <v>0</v>
      </c>
      <c r="G51" s="207"/>
      <c r="H51" s="207" t="n">
        <v>0</v>
      </c>
      <c r="I51" s="208" t="n">
        <v>4331998</v>
      </c>
      <c r="J51" s="208" t="s">
        <v>193</v>
      </c>
      <c r="M51" s="209" t="n">
        <v>9499996</v>
      </c>
      <c r="N51" s="209" t="s">
        <v>194</v>
      </c>
      <c r="P51" s="209" t="n">
        <v>9499996</v>
      </c>
      <c r="Q51" s="209" t="s">
        <v>194</v>
      </c>
      <c r="T51" s="205" t="n">
        <v>18999992</v>
      </c>
      <c r="V51" s="212" t="n">
        <v>3609998</v>
      </c>
      <c r="W51" s="212" t="s">
        <v>195</v>
      </c>
      <c r="Y51" s="211" t="n">
        <v>22609990</v>
      </c>
      <c r="Z51" s="205" t="n">
        <v>18999992</v>
      </c>
      <c r="AA51" s="229" t="n">
        <f aca="false">SUM(Y51-Z51)</f>
        <v>3609998</v>
      </c>
      <c r="AB51" s="0" t="n">
        <v>22609990</v>
      </c>
      <c r="AC51" s="0" t="n">
        <v>18999992</v>
      </c>
      <c r="AD51" s="0" t="n">
        <f aca="false">SUM(AB51-AC51)</f>
        <v>3609998</v>
      </c>
      <c r="AG51" s="119" t="n">
        <v>23765706</v>
      </c>
      <c r="AJ51" s="220"/>
      <c r="AN51" s="212" t="s">
        <v>195</v>
      </c>
      <c r="AO51" s="212" t="s">
        <v>195</v>
      </c>
      <c r="AP51" s="212" t="s">
        <v>195</v>
      </c>
    </row>
    <row r="52" customFormat="false" ht="26.25" hidden="false" customHeight="true" outlineLevel="0" collapsed="false">
      <c r="A52" s="205"/>
      <c r="B52" s="205"/>
      <c r="C52" s="206"/>
      <c r="D52" s="206"/>
      <c r="E52" s="206"/>
      <c r="F52" s="207"/>
      <c r="G52" s="213"/>
      <c r="H52" s="207"/>
      <c r="I52" s="208"/>
      <c r="J52" s="208"/>
      <c r="M52" s="209"/>
      <c r="N52" s="209"/>
      <c r="P52" s="209"/>
      <c r="Q52" s="209"/>
      <c r="T52" s="205"/>
      <c r="V52" s="212"/>
      <c r="W52" s="212"/>
      <c r="Y52" s="211"/>
      <c r="Z52" s="205"/>
      <c r="AA52" s="229"/>
      <c r="AD52" s="0" t="n">
        <f aca="false">SUM(AB52-AC52)</f>
        <v>0</v>
      </c>
      <c r="AG52" s="206" t="s">
        <v>196</v>
      </c>
      <c r="AJ52" s="209" t="n">
        <v>9499996</v>
      </c>
      <c r="AN52" s="212"/>
      <c r="AO52" s="212"/>
      <c r="AP52" s="212"/>
    </row>
    <row r="53" customFormat="false" ht="18.75" hidden="false" customHeight="true" outlineLevel="0" collapsed="false">
      <c r="A53" s="214"/>
      <c r="B53" s="214"/>
      <c r="C53" s="119" t="n">
        <v>0</v>
      </c>
      <c r="D53" s="119" t="n">
        <v>0</v>
      </c>
      <c r="E53" s="119"/>
      <c r="F53" s="247"/>
      <c r="G53" s="247"/>
      <c r="H53" s="247"/>
      <c r="I53" s="216"/>
      <c r="J53" s="216"/>
      <c r="M53" s="220"/>
      <c r="N53" s="220" t="n">
        <v>0</v>
      </c>
      <c r="P53" s="220"/>
      <c r="Q53" s="220" t="n">
        <v>0</v>
      </c>
      <c r="T53" s="214"/>
      <c r="V53" s="221" t="n">
        <v>0</v>
      </c>
      <c r="W53" s="221" t="n">
        <v>0</v>
      </c>
      <c r="Y53" s="219"/>
      <c r="Z53" s="214"/>
      <c r="AA53" s="221" t="n">
        <v>0</v>
      </c>
      <c r="AD53" s="0" t="n">
        <f aca="false">SUM(AB53-AC53)</f>
        <v>0</v>
      </c>
      <c r="AG53" s="206"/>
      <c r="AJ53" s="209"/>
      <c r="AN53" s="221" t="n">
        <v>0</v>
      </c>
      <c r="AO53" s="221" t="n">
        <v>0</v>
      </c>
      <c r="AP53" s="221" t="n">
        <v>0</v>
      </c>
    </row>
    <row r="54" customFormat="false" ht="26.25" hidden="false" customHeight="true" outlineLevel="0" collapsed="false">
      <c r="A54" s="205"/>
      <c r="B54" s="205" t="n">
        <v>51730835</v>
      </c>
      <c r="C54" s="206" t="n">
        <v>14070787</v>
      </c>
      <c r="D54" s="206"/>
      <c r="E54" s="206" t="n">
        <v>6000000</v>
      </c>
      <c r="F54" s="207" t="n">
        <v>0</v>
      </c>
      <c r="G54" s="207"/>
      <c r="H54" s="207" t="n">
        <v>0</v>
      </c>
      <c r="I54" s="208" t="n">
        <v>11794630</v>
      </c>
      <c r="J54" s="208" t="s">
        <v>197</v>
      </c>
      <c r="M54" s="209" t="n">
        <v>25865418</v>
      </c>
      <c r="N54" s="209" t="s">
        <v>198</v>
      </c>
      <c r="P54" s="209" t="n">
        <v>25865418</v>
      </c>
      <c r="Q54" s="209" t="s">
        <v>198</v>
      </c>
      <c r="T54" s="205" t="n">
        <v>51730835</v>
      </c>
      <c r="V54" s="235" t="n">
        <v>36392180</v>
      </c>
      <c r="W54" s="235" t="n">
        <v>36392180</v>
      </c>
      <c r="Y54" s="211" t="n">
        <v>88123015</v>
      </c>
      <c r="Z54" s="205" t="n">
        <v>51730835</v>
      </c>
      <c r="AA54" s="229" t="n">
        <f aca="false">SUM(Y54-Z54)</f>
        <v>36392180</v>
      </c>
      <c r="AB54" s="0" t="n">
        <v>88123015</v>
      </c>
      <c r="AC54" s="0" t="n">
        <v>51730835</v>
      </c>
      <c r="AD54" s="0" t="n">
        <f aca="false">SUM(AB54-AC54)</f>
        <v>36392180</v>
      </c>
      <c r="AG54" s="119" t="n">
        <v>0</v>
      </c>
      <c r="AJ54" s="220" t="n">
        <v>0</v>
      </c>
      <c r="AN54" s="235" t="n">
        <v>36392180</v>
      </c>
      <c r="AO54" s="235" t="n">
        <v>36392180</v>
      </c>
      <c r="AP54" s="235" t="n">
        <v>36392180</v>
      </c>
    </row>
    <row r="55" customFormat="false" ht="20.25" hidden="false" customHeight="true" outlineLevel="0" collapsed="false">
      <c r="A55" s="205"/>
      <c r="B55" s="205"/>
      <c r="C55" s="206"/>
      <c r="D55" s="206"/>
      <c r="E55" s="206"/>
      <c r="F55" s="207"/>
      <c r="G55" s="213"/>
      <c r="H55" s="207"/>
      <c r="I55" s="208"/>
      <c r="J55" s="208"/>
      <c r="M55" s="209"/>
      <c r="N55" s="209"/>
      <c r="P55" s="209"/>
      <c r="Q55" s="209"/>
      <c r="T55" s="205"/>
      <c r="V55" s="235"/>
      <c r="W55" s="235"/>
      <c r="Y55" s="211"/>
      <c r="Z55" s="205"/>
      <c r="AA55" s="229"/>
      <c r="AD55" s="0" t="n">
        <f aca="false">SUM(AB55-AC55)</f>
        <v>0</v>
      </c>
      <c r="AG55" s="206" t="s">
        <v>199</v>
      </c>
      <c r="AJ55" s="209" t="n">
        <v>25865418</v>
      </c>
      <c r="AN55" s="235"/>
      <c r="AO55" s="235"/>
      <c r="AP55" s="235"/>
    </row>
    <row r="56" customFormat="false" ht="28.5" hidden="false" customHeight="true" outlineLevel="0" collapsed="false">
      <c r="A56" s="214"/>
      <c r="B56" s="214"/>
      <c r="C56" s="119"/>
      <c r="D56" s="119" t="n">
        <v>8070787</v>
      </c>
      <c r="E56" s="119"/>
      <c r="F56" s="247"/>
      <c r="G56" s="247"/>
      <c r="H56" s="247"/>
      <c r="I56" s="216"/>
      <c r="J56" s="216"/>
      <c r="M56" s="220"/>
      <c r="N56" s="220" t="n">
        <v>13865418</v>
      </c>
      <c r="P56" s="220"/>
      <c r="Q56" s="220" t="n">
        <v>13865418</v>
      </c>
      <c r="T56" s="214"/>
      <c r="V56" s="221"/>
      <c r="W56" s="221" t="n">
        <v>36392180</v>
      </c>
      <c r="Y56" s="219"/>
      <c r="Z56" s="214"/>
      <c r="AA56" s="221"/>
      <c r="AD56" s="0" t="n">
        <f aca="false">SUM(AB56-AC56)</f>
        <v>0</v>
      </c>
      <c r="AG56" s="206"/>
      <c r="AJ56" s="209"/>
      <c r="AN56" s="221" t="n">
        <v>36392180</v>
      </c>
      <c r="AO56" s="221" t="n">
        <v>36392180</v>
      </c>
      <c r="AP56" s="221" t="n">
        <v>36392180</v>
      </c>
    </row>
    <row r="57" customFormat="false" ht="13.5" hidden="false" customHeight="true" outlineLevel="0" collapsed="false">
      <c r="A57" s="205"/>
      <c r="B57" s="205" t="n">
        <v>85765372</v>
      </c>
      <c r="C57" s="206" t="n">
        <v>23328181</v>
      </c>
      <c r="D57" s="206"/>
      <c r="E57" s="206" t="n">
        <v>2000000</v>
      </c>
      <c r="F57" s="207" t="n">
        <v>0</v>
      </c>
      <c r="G57" s="207"/>
      <c r="H57" s="207" t="n">
        <v>0</v>
      </c>
      <c r="I57" s="208" t="n">
        <v>19554505</v>
      </c>
      <c r="J57" s="208" t="s">
        <v>200</v>
      </c>
      <c r="M57" s="209" t="n">
        <v>42882686</v>
      </c>
      <c r="N57" s="209" t="s">
        <v>201</v>
      </c>
      <c r="P57" s="209" t="n">
        <v>42882686</v>
      </c>
      <c r="Q57" s="209" t="s">
        <v>201</v>
      </c>
      <c r="T57" s="205" t="n">
        <v>85765372</v>
      </c>
      <c r="V57" s="235" t="n">
        <v>44203068</v>
      </c>
      <c r="W57" s="235" t="n">
        <v>44203068</v>
      </c>
      <c r="Y57" s="211" t="n">
        <v>129968440</v>
      </c>
      <c r="Z57" s="205" t="n">
        <v>85765372</v>
      </c>
      <c r="AA57" s="229" t="n">
        <f aca="false">SUM(Y57-Z57)</f>
        <v>44203068</v>
      </c>
      <c r="AD57" s="0" t="n">
        <f aca="false">SUM(AB57-AC57)</f>
        <v>0</v>
      </c>
      <c r="AG57" s="119" t="n">
        <v>8070787</v>
      </c>
      <c r="AJ57" s="220"/>
      <c r="AN57" s="235" t="n">
        <v>44203068</v>
      </c>
      <c r="AO57" s="235" t="n">
        <v>44203068</v>
      </c>
      <c r="AP57" s="235" t="n">
        <v>44203068</v>
      </c>
    </row>
    <row r="58" customFormat="false" ht="24" hidden="false" customHeight="true" outlineLevel="0" collapsed="false">
      <c r="A58" s="205"/>
      <c r="B58" s="205"/>
      <c r="C58" s="206"/>
      <c r="D58" s="206"/>
      <c r="E58" s="206"/>
      <c r="F58" s="207"/>
      <c r="G58" s="213"/>
      <c r="H58" s="207"/>
      <c r="I58" s="208"/>
      <c r="J58" s="208"/>
      <c r="M58" s="209"/>
      <c r="N58" s="209"/>
      <c r="P58" s="209"/>
      <c r="Q58" s="209"/>
      <c r="T58" s="205"/>
      <c r="V58" s="235"/>
      <c r="W58" s="235"/>
      <c r="Y58" s="211"/>
      <c r="Z58" s="205"/>
      <c r="AA58" s="229"/>
      <c r="AB58" s="0" t="n">
        <v>129968440</v>
      </c>
      <c r="AC58" s="0" t="n">
        <v>85765372</v>
      </c>
      <c r="AD58" s="0" t="n">
        <f aca="false">SUM(AB58-AC58)</f>
        <v>44203068</v>
      </c>
      <c r="AG58" s="206" t="s">
        <v>202</v>
      </c>
      <c r="AJ58" s="209" t="n">
        <v>42882686</v>
      </c>
      <c r="AN58" s="235"/>
      <c r="AO58" s="235"/>
      <c r="AP58" s="235"/>
    </row>
    <row r="59" customFormat="false" ht="13.5" hidden="false" customHeight="false" outlineLevel="0" collapsed="false">
      <c r="A59" s="214"/>
      <c r="B59" s="214"/>
      <c r="C59" s="119"/>
      <c r="D59" s="119" t="n">
        <v>21328181</v>
      </c>
      <c r="E59" s="119"/>
      <c r="F59" s="247"/>
      <c r="G59" s="247"/>
      <c r="H59" s="247"/>
      <c r="I59" s="216"/>
      <c r="J59" s="216"/>
      <c r="M59" s="220"/>
      <c r="N59" s="220" t="n">
        <v>38882686</v>
      </c>
      <c r="P59" s="220"/>
      <c r="Q59" s="220" t="n">
        <v>38882686</v>
      </c>
      <c r="T59" s="214"/>
      <c r="V59" s="221"/>
      <c r="W59" s="221" t="n">
        <v>44203068</v>
      </c>
      <c r="Y59" s="219"/>
      <c r="Z59" s="214"/>
      <c r="AA59" s="221"/>
      <c r="AD59" s="0" t="n">
        <f aca="false">SUM(AB59-AC59)</f>
        <v>0</v>
      </c>
      <c r="AG59" s="206"/>
      <c r="AJ59" s="209"/>
      <c r="AN59" s="221" t="n">
        <v>44203068</v>
      </c>
      <c r="AO59" s="221" t="n">
        <v>44203068</v>
      </c>
      <c r="AP59" s="221" t="n">
        <v>44203068</v>
      </c>
    </row>
    <row r="60" customFormat="false" ht="14.25" hidden="false" customHeight="true" outlineLevel="0" collapsed="false">
      <c r="C60" s="249"/>
      <c r="D60" s="249"/>
      <c r="E60" s="249"/>
      <c r="I60" s="250"/>
      <c r="J60" s="250"/>
      <c r="M60" s="203"/>
      <c r="N60" s="203"/>
      <c r="P60" s="203"/>
      <c r="Q60" s="203"/>
      <c r="AD60" s="0" t="n">
        <f aca="false">SUM(AB60-AC60)</f>
        <v>0</v>
      </c>
      <c r="AG60" s="119" t="n">
        <v>21328181</v>
      </c>
      <c r="AJ60" s="220"/>
    </row>
    <row r="61" customFormat="false" ht="25.5" hidden="false" customHeight="true" outlineLevel="0" collapsed="false">
      <c r="A61" s="205"/>
      <c r="B61" s="205" t="n">
        <v>89946210</v>
      </c>
      <c r="C61" s="206" t="n">
        <v>19788166</v>
      </c>
      <c r="D61" s="206"/>
      <c r="E61" s="206" t="n">
        <v>15909580</v>
      </c>
      <c r="F61" s="207" t="n">
        <v>0</v>
      </c>
      <c r="G61" s="207"/>
      <c r="H61" s="207" t="n">
        <v>0</v>
      </c>
      <c r="I61" s="208" t="n">
        <v>25184939</v>
      </c>
      <c r="J61" s="208" t="s">
        <v>203</v>
      </c>
      <c r="M61" s="209" t="n">
        <v>44973105</v>
      </c>
      <c r="N61" s="209" t="s">
        <v>204</v>
      </c>
      <c r="P61" s="209" t="n">
        <v>44973105</v>
      </c>
      <c r="Q61" s="209" t="s">
        <v>204</v>
      </c>
      <c r="T61" s="205" t="n">
        <v>89946210</v>
      </c>
      <c r="V61" s="210"/>
      <c r="W61" s="210"/>
      <c r="Y61" s="211" t="n">
        <v>89946210</v>
      </c>
      <c r="Z61" s="205" t="n">
        <v>89946210</v>
      </c>
      <c r="AA61" s="229" t="n">
        <f aca="false">SUM(Y61-Z61)</f>
        <v>0</v>
      </c>
      <c r="AB61" s="0" t="n">
        <v>89946210</v>
      </c>
      <c r="AC61" s="0" t="n">
        <v>89946210</v>
      </c>
      <c r="AD61" s="0" t="n">
        <f aca="false">SUM(AB61-AC61)</f>
        <v>0</v>
      </c>
      <c r="AG61" s="249"/>
      <c r="AJ61" s="203"/>
      <c r="AN61" s="210"/>
      <c r="AO61" s="210"/>
      <c r="AP61" s="210"/>
    </row>
    <row r="62" customFormat="false" ht="13.5" hidden="false" customHeight="true" outlineLevel="0" collapsed="false">
      <c r="A62" s="205"/>
      <c r="B62" s="205"/>
      <c r="C62" s="206"/>
      <c r="D62" s="206"/>
      <c r="E62" s="206"/>
      <c r="F62" s="207"/>
      <c r="G62" s="213"/>
      <c r="H62" s="207"/>
      <c r="I62" s="208"/>
      <c r="J62" s="208"/>
      <c r="M62" s="209"/>
      <c r="N62" s="209"/>
      <c r="P62" s="209"/>
      <c r="Q62" s="209"/>
      <c r="T62" s="205"/>
      <c r="V62" s="210"/>
      <c r="W62" s="210"/>
      <c r="Y62" s="211"/>
      <c r="Z62" s="205"/>
      <c r="AA62" s="229"/>
      <c r="AD62" s="0" t="n">
        <f aca="false">SUM(AB62-AC62)</f>
        <v>0</v>
      </c>
      <c r="AG62" s="206" t="s">
        <v>205</v>
      </c>
      <c r="AJ62" s="209" t="n">
        <v>44973105</v>
      </c>
      <c r="AN62" s="210"/>
      <c r="AO62" s="210"/>
      <c r="AP62" s="210"/>
    </row>
    <row r="63" customFormat="false" ht="27.75" hidden="false" customHeight="true" outlineLevel="0" collapsed="false">
      <c r="A63" s="214"/>
      <c r="B63" s="214"/>
      <c r="C63" s="119"/>
      <c r="D63" s="119" t="n">
        <v>3878586</v>
      </c>
      <c r="E63" s="119"/>
      <c r="F63" s="244"/>
      <c r="G63" s="244"/>
      <c r="H63" s="244"/>
      <c r="I63" s="216"/>
      <c r="J63" s="216"/>
      <c r="M63" s="220"/>
      <c r="N63" s="220" t="n">
        <v>8814967</v>
      </c>
      <c r="P63" s="220"/>
      <c r="Q63" s="220" t="n">
        <v>8814967</v>
      </c>
      <c r="T63" s="214"/>
      <c r="V63" s="221"/>
      <c r="W63" s="221"/>
      <c r="Y63" s="219"/>
      <c r="Z63" s="214"/>
      <c r="AA63" s="221"/>
      <c r="AD63" s="0" t="n">
        <f aca="false">SUM(AB63-AC63)</f>
        <v>0</v>
      </c>
      <c r="AG63" s="206"/>
      <c r="AJ63" s="209"/>
      <c r="AN63" s="221"/>
      <c r="AO63" s="221"/>
      <c r="AP63" s="221"/>
    </row>
    <row r="64" customFormat="false" ht="14.25" hidden="false" customHeight="true" outlineLevel="0" collapsed="false">
      <c r="A64" s="205"/>
      <c r="B64" s="205" t="n">
        <v>17954180</v>
      </c>
      <c r="C64" s="206" t="n">
        <v>2890623</v>
      </c>
      <c r="D64" s="206"/>
      <c r="E64" s="206" t="n">
        <v>600000</v>
      </c>
      <c r="F64" s="243" t="n">
        <v>1059297</v>
      </c>
      <c r="G64" s="243"/>
      <c r="H64" s="243" t="n">
        <v>200000</v>
      </c>
      <c r="I64" s="208" t="n">
        <v>5027170</v>
      </c>
      <c r="J64" s="208" t="s">
        <v>206</v>
      </c>
      <c r="M64" s="209" t="n">
        <v>8977090</v>
      </c>
      <c r="N64" s="209" t="s">
        <v>207</v>
      </c>
      <c r="P64" s="209" t="n">
        <v>8977090</v>
      </c>
      <c r="Q64" s="209" t="s">
        <v>207</v>
      </c>
      <c r="T64" s="205" t="n">
        <v>17954180</v>
      </c>
      <c r="V64" s="212"/>
      <c r="W64" s="212"/>
      <c r="Y64" s="211" t="n">
        <v>17954180</v>
      </c>
      <c r="Z64" s="205" t="n">
        <v>17954180</v>
      </c>
      <c r="AA64" s="229" t="n">
        <f aca="false">SUM(Y64-Z64)</f>
        <v>0</v>
      </c>
      <c r="AD64" s="0" t="n">
        <f aca="false">SUM(AB64-AC64)</f>
        <v>0</v>
      </c>
      <c r="AG64" s="119" t="n">
        <v>3878586</v>
      </c>
      <c r="AJ64" s="220"/>
      <c r="AN64" s="212"/>
      <c r="AO64" s="212"/>
      <c r="AP64" s="212"/>
    </row>
    <row r="65" customFormat="false" ht="26.25" hidden="false" customHeight="true" outlineLevel="0" collapsed="false">
      <c r="A65" s="205"/>
      <c r="B65" s="205"/>
      <c r="C65" s="206"/>
      <c r="D65" s="206"/>
      <c r="E65" s="206"/>
      <c r="F65" s="243"/>
      <c r="G65" s="213"/>
      <c r="H65" s="243"/>
      <c r="I65" s="208"/>
      <c r="J65" s="208"/>
      <c r="M65" s="209"/>
      <c r="N65" s="209"/>
      <c r="P65" s="209"/>
      <c r="Q65" s="209"/>
      <c r="T65" s="205"/>
      <c r="V65" s="212"/>
      <c r="W65" s="212"/>
      <c r="Y65" s="211"/>
      <c r="Z65" s="205"/>
      <c r="AA65" s="229"/>
      <c r="AB65" s="0" t="n">
        <v>17954180</v>
      </c>
      <c r="AC65" s="0" t="n">
        <v>17954180</v>
      </c>
      <c r="AD65" s="0" t="n">
        <f aca="false">SUM(AB65-AC65)</f>
        <v>0</v>
      </c>
      <c r="AG65" s="206" t="s">
        <v>208</v>
      </c>
      <c r="AJ65" s="209" t="n">
        <v>8977090</v>
      </c>
      <c r="AN65" s="212"/>
      <c r="AO65" s="212"/>
      <c r="AP65" s="212"/>
    </row>
    <row r="66" customFormat="false" ht="33.75" hidden="false" customHeight="true" outlineLevel="0" collapsed="false">
      <c r="A66" s="214"/>
      <c r="B66" s="214"/>
      <c r="C66" s="119"/>
      <c r="D66" s="119" t="n">
        <v>2290623</v>
      </c>
      <c r="E66" s="119"/>
      <c r="F66" s="244"/>
      <c r="G66" s="244" t="n">
        <v>859297</v>
      </c>
      <c r="H66" s="244"/>
      <c r="I66" s="216"/>
      <c r="J66" s="216"/>
      <c r="M66" s="245"/>
      <c r="N66" s="245" t="n">
        <v>6977090</v>
      </c>
      <c r="P66" s="245"/>
      <c r="Q66" s="245" t="n">
        <v>6977090</v>
      </c>
      <c r="T66" s="214"/>
      <c r="V66" s="218"/>
      <c r="W66" s="218"/>
      <c r="Y66" s="219"/>
      <c r="Z66" s="214"/>
      <c r="AA66" s="218"/>
      <c r="AD66" s="0" t="n">
        <f aca="false">SUM(AB66-AC66)</f>
        <v>0</v>
      </c>
      <c r="AG66" s="206"/>
      <c r="AJ66" s="209"/>
      <c r="AN66" s="218"/>
      <c r="AO66" s="218"/>
      <c r="AP66" s="218"/>
    </row>
    <row r="67" customFormat="false" ht="14.25" hidden="false" customHeight="true" outlineLevel="0" collapsed="false">
      <c r="A67" s="205"/>
      <c r="B67" s="205" t="n">
        <v>11417334</v>
      </c>
      <c r="C67" s="206" t="n">
        <v>1838191</v>
      </c>
      <c r="D67" s="206"/>
      <c r="E67" s="206" t="n">
        <v>1838191</v>
      </c>
      <c r="F67" s="243" t="n">
        <v>673623</v>
      </c>
      <c r="G67" s="243"/>
      <c r="H67" s="243" t="n">
        <v>673623</v>
      </c>
      <c r="I67" s="208" t="n">
        <v>3196854</v>
      </c>
      <c r="J67" s="208" t="s">
        <v>209</v>
      </c>
      <c r="M67" s="209" t="n">
        <v>5708666</v>
      </c>
      <c r="N67" s="209" t="s">
        <v>210</v>
      </c>
      <c r="P67" s="209" t="n">
        <v>5708666</v>
      </c>
      <c r="Q67" s="209" t="s">
        <v>210</v>
      </c>
      <c r="T67" s="205" t="n">
        <v>11417334</v>
      </c>
      <c r="V67" s="210"/>
      <c r="W67" s="210"/>
      <c r="Y67" s="211" t="n">
        <v>11417334</v>
      </c>
      <c r="Z67" s="205" t="n">
        <v>11417334</v>
      </c>
      <c r="AA67" s="229" t="n">
        <f aca="false">SUM(Y67-Z67)</f>
        <v>0</v>
      </c>
      <c r="AD67" s="0" t="n">
        <f aca="false">SUM(AB67-AC67)</f>
        <v>0</v>
      </c>
      <c r="AG67" s="119" t="n">
        <v>2290623</v>
      </c>
      <c r="AJ67" s="245"/>
      <c r="AN67" s="210"/>
      <c r="AO67" s="210"/>
      <c r="AP67" s="210"/>
    </row>
    <row r="68" customFormat="false" ht="28.5" hidden="false" customHeight="true" outlineLevel="0" collapsed="false">
      <c r="A68" s="205"/>
      <c r="B68" s="205"/>
      <c r="C68" s="206"/>
      <c r="D68" s="206"/>
      <c r="E68" s="206"/>
      <c r="F68" s="243"/>
      <c r="G68" s="213"/>
      <c r="H68" s="243"/>
      <c r="I68" s="208"/>
      <c r="J68" s="208"/>
      <c r="M68" s="209"/>
      <c r="N68" s="209"/>
      <c r="P68" s="209"/>
      <c r="Q68" s="209"/>
      <c r="T68" s="205"/>
      <c r="V68" s="210"/>
      <c r="W68" s="210"/>
      <c r="Y68" s="211"/>
      <c r="Z68" s="205"/>
      <c r="AA68" s="229"/>
      <c r="AB68" s="0" t="n">
        <v>11417334</v>
      </c>
      <c r="AC68" s="0" t="n">
        <v>11417334</v>
      </c>
      <c r="AD68" s="0" t="n">
        <f aca="false">SUM(AB68-AC68)</f>
        <v>0</v>
      </c>
      <c r="AG68" s="206" t="s">
        <v>211</v>
      </c>
      <c r="AJ68" s="209" t="n">
        <v>5708666</v>
      </c>
      <c r="AN68" s="210"/>
      <c r="AO68" s="210"/>
      <c r="AP68" s="210"/>
    </row>
    <row r="69" customFormat="false" ht="13.5" hidden="false" customHeight="false" outlineLevel="0" collapsed="false">
      <c r="A69" s="214"/>
      <c r="B69" s="214"/>
      <c r="C69" s="119" t="n">
        <v>0</v>
      </c>
      <c r="D69" s="119" t="n">
        <v>0</v>
      </c>
      <c r="E69" s="119"/>
      <c r="F69" s="251" t="n">
        <v>0</v>
      </c>
      <c r="G69" s="251"/>
      <c r="H69" s="251" t="n">
        <v>0</v>
      </c>
      <c r="I69" s="216"/>
      <c r="J69" s="216"/>
      <c r="M69" s="245"/>
      <c r="N69" s="245" t="n">
        <v>0</v>
      </c>
      <c r="P69" s="245"/>
      <c r="Q69" s="245" t="n">
        <v>0</v>
      </c>
      <c r="T69" s="214"/>
      <c r="V69" s="221"/>
      <c r="W69" s="221"/>
      <c r="Y69" s="219"/>
      <c r="Z69" s="214"/>
      <c r="AA69" s="221"/>
      <c r="AD69" s="0" t="n">
        <f aca="false">SUM(AB69-AC69)</f>
        <v>0</v>
      </c>
      <c r="AG69" s="206"/>
      <c r="AJ69" s="209"/>
      <c r="AN69" s="221"/>
      <c r="AO69" s="221"/>
      <c r="AP69" s="221"/>
    </row>
    <row r="70" customFormat="false" ht="24" hidden="false" customHeight="true" outlineLevel="0" collapsed="false">
      <c r="A70" s="205"/>
      <c r="B70" s="205" t="n">
        <v>26451251</v>
      </c>
      <c r="C70" s="206" t="n">
        <v>0</v>
      </c>
      <c r="D70" s="206"/>
      <c r="E70" s="206" t="n">
        <v>0</v>
      </c>
      <c r="F70" s="243" t="n">
        <v>0</v>
      </c>
      <c r="G70" s="243"/>
      <c r="H70" s="243" t="n">
        <v>0</v>
      </c>
      <c r="I70" s="208" t="n">
        <v>0</v>
      </c>
      <c r="J70" s="208" t="n">
        <v>0</v>
      </c>
      <c r="M70" s="209" t="n">
        <v>0</v>
      </c>
      <c r="N70" s="209" t="s">
        <v>212</v>
      </c>
      <c r="P70" s="209" t="n">
        <v>0</v>
      </c>
      <c r="Q70" s="209" t="s">
        <v>212</v>
      </c>
      <c r="T70" s="205" t="n">
        <v>0</v>
      </c>
      <c r="V70" s="252" t="n">
        <v>0</v>
      </c>
      <c r="W70" s="252" t="s">
        <v>213</v>
      </c>
      <c r="Y70" s="211" t="n">
        <v>0</v>
      </c>
      <c r="Z70" s="205" t="n">
        <v>0</v>
      </c>
      <c r="AA70" s="229" t="n">
        <f aca="false">SUM(Y70-Z70)</f>
        <v>0</v>
      </c>
      <c r="AB70" s="0" t="n">
        <v>0</v>
      </c>
      <c r="AC70" s="0" t="n">
        <v>0</v>
      </c>
      <c r="AD70" s="0" t="n">
        <f aca="false">SUM(AB70-AC70)</f>
        <v>0</v>
      </c>
      <c r="AG70" s="119" t="n">
        <v>0</v>
      </c>
      <c r="AJ70" s="245" t="n">
        <v>0</v>
      </c>
      <c r="AN70" s="212" t="s">
        <v>214</v>
      </c>
      <c r="AO70" s="212" t="s">
        <v>214</v>
      </c>
      <c r="AP70" s="212" t="s">
        <v>214</v>
      </c>
    </row>
    <row r="71" customFormat="false" ht="13.5" hidden="false" customHeight="true" outlineLevel="0" collapsed="false">
      <c r="A71" s="205"/>
      <c r="B71" s="205"/>
      <c r="C71" s="206"/>
      <c r="D71" s="206"/>
      <c r="E71" s="206"/>
      <c r="F71" s="243"/>
      <c r="G71" s="213"/>
      <c r="H71" s="243"/>
      <c r="I71" s="208"/>
      <c r="J71" s="208"/>
      <c r="M71" s="209"/>
      <c r="N71" s="209"/>
      <c r="P71" s="209"/>
      <c r="Q71" s="209"/>
      <c r="T71" s="205"/>
      <c r="V71" s="252"/>
      <c r="W71" s="252"/>
      <c r="Y71" s="211"/>
      <c r="Z71" s="205"/>
      <c r="AA71" s="229"/>
      <c r="AD71" s="0" t="n">
        <f aca="false">SUM(AB71-AC71)</f>
        <v>0</v>
      </c>
      <c r="AG71" s="206" t="s">
        <v>215</v>
      </c>
      <c r="AJ71" s="209" t="n">
        <v>4165108</v>
      </c>
      <c r="AN71" s="212"/>
      <c r="AO71" s="212"/>
      <c r="AP71" s="212"/>
    </row>
    <row r="72" customFormat="false" ht="27" hidden="false" customHeight="true" outlineLevel="0" collapsed="false">
      <c r="A72" s="214"/>
      <c r="B72" s="214"/>
      <c r="C72" s="119"/>
      <c r="D72" s="119" t="n">
        <v>0</v>
      </c>
      <c r="E72" s="119"/>
      <c r="F72" s="244"/>
      <c r="G72" s="244" t="n">
        <v>0</v>
      </c>
      <c r="H72" s="244"/>
      <c r="I72" s="216"/>
      <c r="J72" s="216"/>
      <c r="M72" s="245"/>
      <c r="N72" s="245" t="n">
        <v>11125625</v>
      </c>
      <c r="P72" s="245"/>
      <c r="Q72" s="245" t="n">
        <v>11125625</v>
      </c>
      <c r="T72" s="214"/>
      <c r="V72" s="221"/>
      <c r="W72" s="221"/>
      <c r="Y72" s="219"/>
      <c r="Z72" s="214"/>
      <c r="AA72" s="221"/>
      <c r="AD72" s="0" t="n">
        <f aca="false">SUM(AB72-AC72)</f>
        <v>0</v>
      </c>
      <c r="AG72" s="206"/>
      <c r="AJ72" s="209"/>
      <c r="AN72" s="221" t="n">
        <v>0</v>
      </c>
      <c r="AO72" s="221" t="n">
        <v>0</v>
      </c>
      <c r="AP72" s="221" t="n">
        <v>0</v>
      </c>
    </row>
    <row r="73" customFormat="false" ht="14.25" hidden="false" customHeight="true" outlineLevel="0" collapsed="false">
      <c r="A73" s="205"/>
      <c r="B73" s="205" t="n">
        <v>8330217</v>
      </c>
      <c r="C73" s="206" t="n">
        <v>1341165</v>
      </c>
      <c r="D73" s="206"/>
      <c r="E73" s="206" t="n">
        <v>600000</v>
      </c>
      <c r="F73" s="243" t="n">
        <v>491483</v>
      </c>
      <c r="G73" s="243"/>
      <c r="H73" s="243" t="n">
        <v>200000</v>
      </c>
      <c r="I73" s="208" t="n">
        <v>2332461</v>
      </c>
      <c r="J73" s="208" t="s">
        <v>216</v>
      </c>
      <c r="M73" s="209" t="n">
        <v>4165108</v>
      </c>
      <c r="N73" s="209" t="s">
        <v>217</v>
      </c>
      <c r="P73" s="209" t="n">
        <v>4165108</v>
      </c>
      <c r="Q73" s="209" t="s">
        <v>217</v>
      </c>
      <c r="T73" s="205" t="n">
        <v>8330217</v>
      </c>
      <c r="V73" s="212" t="n">
        <v>15000</v>
      </c>
      <c r="W73" s="212" t="s">
        <v>214</v>
      </c>
      <c r="Y73" s="211" t="n">
        <v>8345217</v>
      </c>
      <c r="Z73" s="205" t="n">
        <v>8330217</v>
      </c>
      <c r="AA73" s="229" t="n">
        <f aca="false">SUM(Y73-Z73)</f>
        <v>15000</v>
      </c>
      <c r="AD73" s="0" t="n">
        <f aca="false">SUM(AB73-AC73)</f>
        <v>0</v>
      </c>
      <c r="AG73" s="119" t="n">
        <v>741165</v>
      </c>
      <c r="AJ73" s="220"/>
      <c r="AN73" s="210"/>
      <c r="AO73" s="210"/>
      <c r="AP73" s="210"/>
    </row>
    <row r="74" customFormat="false" ht="23.25" hidden="false" customHeight="true" outlineLevel="0" collapsed="false">
      <c r="A74" s="205"/>
      <c r="B74" s="205"/>
      <c r="C74" s="206"/>
      <c r="D74" s="206"/>
      <c r="E74" s="206"/>
      <c r="F74" s="243"/>
      <c r="G74" s="213"/>
      <c r="H74" s="243"/>
      <c r="I74" s="208"/>
      <c r="J74" s="208"/>
      <c r="M74" s="209"/>
      <c r="N74" s="209"/>
      <c r="P74" s="209"/>
      <c r="Q74" s="209"/>
      <c r="T74" s="205"/>
      <c r="V74" s="212"/>
      <c r="W74" s="212"/>
      <c r="Y74" s="211"/>
      <c r="Z74" s="205"/>
      <c r="AA74" s="229"/>
      <c r="AB74" s="0" t="n">
        <v>8345217</v>
      </c>
      <c r="AC74" s="0" t="n">
        <v>8330217</v>
      </c>
      <c r="AD74" s="0" t="n">
        <f aca="false">SUM(AB74-AC74)</f>
        <v>15000</v>
      </c>
      <c r="AG74" s="206" t="s">
        <v>218</v>
      </c>
      <c r="AJ74" s="209" t="n">
        <v>14164449</v>
      </c>
      <c r="AN74" s="210"/>
      <c r="AO74" s="210"/>
      <c r="AP74" s="210"/>
    </row>
    <row r="75" customFormat="false" ht="13.5" hidden="false" customHeight="false" outlineLevel="0" collapsed="false">
      <c r="A75" s="214"/>
      <c r="B75" s="214"/>
      <c r="C75" s="119"/>
      <c r="D75" s="119" t="n">
        <v>741165</v>
      </c>
      <c r="E75" s="119"/>
      <c r="F75" s="220"/>
      <c r="G75" s="220" t="n">
        <v>291483</v>
      </c>
      <c r="H75" s="220"/>
      <c r="I75" s="216"/>
      <c r="J75" s="216"/>
      <c r="M75" s="220"/>
      <c r="N75" s="220" t="n">
        <v>2165108</v>
      </c>
      <c r="P75" s="220"/>
      <c r="Q75" s="220" t="n">
        <v>2165108</v>
      </c>
      <c r="T75" s="214"/>
      <c r="V75" s="221" t="n">
        <v>0</v>
      </c>
      <c r="W75" s="221" t="n">
        <v>0</v>
      </c>
      <c r="Y75" s="219"/>
      <c r="Z75" s="214"/>
      <c r="AA75" s="221" t="n">
        <v>0</v>
      </c>
      <c r="AD75" s="0" t="n">
        <f aca="false">SUM(AB75-AC75)</f>
        <v>0</v>
      </c>
      <c r="AG75" s="206"/>
      <c r="AJ75" s="209"/>
      <c r="AN75" s="221"/>
      <c r="AO75" s="221"/>
      <c r="AP75" s="221"/>
    </row>
    <row r="76" customFormat="false" ht="23.25" hidden="false" customHeight="true" outlineLevel="0" collapsed="false">
      <c r="A76" s="205"/>
      <c r="B76" s="205" t="n">
        <v>28328897</v>
      </c>
      <c r="C76" s="206" t="n">
        <v>4560953</v>
      </c>
      <c r="D76" s="206"/>
      <c r="E76" s="206" t="n">
        <v>4560953</v>
      </c>
      <c r="F76" s="243" t="n">
        <v>1671405</v>
      </c>
      <c r="G76" s="243"/>
      <c r="H76" s="243" t="n">
        <v>1671405</v>
      </c>
      <c r="I76" s="208" t="n">
        <v>7932091</v>
      </c>
      <c r="J76" s="208" t="s">
        <v>219</v>
      </c>
      <c r="M76" s="209" t="n">
        <v>14164449</v>
      </c>
      <c r="N76" s="209" t="s">
        <v>220</v>
      </c>
      <c r="P76" s="209" t="n">
        <v>14164449</v>
      </c>
      <c r="Q76" s="209" t="s">
        <v>220</v>
      </c>
      <c r="T76" s="205" t="n">
        <v>28328897</v>
      </c>
      <c r="V76" s="210"/>
      <c r="W76" s="210"/>
      <c r="Y76" s="211" t="n">
        <v>28328897</v>
      </c>
      <c r="Z76" s="205" t="n">
        <v>28328897</v>
      </c>
      <c r="AA76" s="229" t="n">
        <f aca="false">SUM(Y76-Z76)</f>
        <v>0</v>
      </c>
      <c r="AB76" s="0" t="n">
        <v>28328897</v>
      </c>
      <c r="AC76" s="0" t="n">
        <v>28328897</v>
      </c>
      <c r="AD76" s="0" t="n">
        <f aca="false">SUM(AB76-AC76)</f>
        <v>0</v>
      </c>
      <c r="AG76" s="119" t="n">
        <v>0</v>
      </c>
      <c r="AJ76" s="220" t="n">
        <v>0</v>
      </c>
      <c r="AN76" s="210"/>
      <c r="AO76" s="210"/>
      <c r="AP76" s="210"/>
    </row>
    <row r="77" customFormat="false" ht="21.75" hidden="false" customHeight="true" outlineLevel="0" collapsed="false">
      <c r="A77" s="205"/>
      <c r="B77" s="205"/>
      <c r="C77" s="206"/>
      <c r="D77" s="206"/>
      <c r="E77" s="206"/>
      <c r="F77" s="243"/>
      <c r="G77" s="213"/>
      <c r="H77" s="243"/>
      <c r="I77" s="208"/>
      <c r="J77" s="208"/>
      <c r="M77" s="209"/>
      <c r="N77" s="209"/>
      <c r="P77" s="209"/>
      <c r="Q77" s="209"/>
      <c r="T77" s="205"/>
      <c r="V77" s="210"/>
      <c r="W77" s="210"/>
      <c r="Y77" s="211"/>
      <c r="Z77" s="205"/>
      <c r="AA77" s="229"/>
      <c r="AD77" s="0" t="n">
        <f aca="false">SUM(AB77-AC77)</f>
        <v>0</v>
      </c>
      <c r="AG77" s="206" t="s">
        <v>221</v>
      </c>
      <c r="AJ77" s="209" t="n">
        <v>4072914</v>
      </c>
      <c r="AN77" s="210"/>
      <c r="AO77" s="210"/>
      <c r="AP77" s="210"/>
    </row>
    <row r="78" customFormat="false" ht="13.5" hidden="false" customHeight="false" outlineLevel="0" collapsed="false">
      <c r="A78" s="214"/>
      <c r="B78" s="214"/>
      <c r="C78" s="119" t="n">
        <v>0</v>
      </c>
      <c r="D78" s="119" t="n">
        <v>0</v>
      </c>
      <c r="E78" s="119"/>
      <c r="F78" s="220" t="n">
        <v>0</v>
      </c>
      <c r="G78" s="220"/>
      <c r="H78" s="220" t="n">
        <v>0</v>
      </c>
      <c r="I78" s="216"/>
      <c r="J78" s="216"/>
      <c r="M78" s="220"/>
      <c r="N78" s="220" t="n">
        <v>0</v>
      </c>
      <c r="P78" s="220"/>
      <c r="Q78" s="220" t="n">
        <v>0</v>
      </c>
      <c r="T78" s="214"/>
      <c r="V78" s="221"/>
      <c r="W78" s="221"/>
      <c r="Y78" s="219"/>
      <c r="Z78" s="214"/>
      <c r="AA78" s="221"/>
      <c r="AD78" s="0" t="n">
        <f aca="false">SUM(AB78-AC78)</f>
        <v>0</v>
      </c>
      <c r="AG78" s="206"/>
      <c r="AJ78" s="209"/>
      <c r="AN78" s="221"/>
      <c r="AO78" s="221"/>
      <c r="AP78" s="221"/>
    </row>
    <row r="79" customFormat="false" ht="14.25" hidden="false" customHeight="true" outlineLevel="0" collapsed="false">
      <c r="A79" s="205"/>
      <c r="B79" s="205" t="s">
        <v>222</v>
      </c>
      <c r="C79" s="206" t="n">
        <v>1311478</v>
      </c>
      <c r="D79" s="206"/>
      <c r="E79" s="206" t="n">
        <v>1311478</v>
      </c>
      <c r="F79" s="243" t="n">
        <v>480604</v>
      </c>
      <c r="G79" s="243"/>
      <c r="H79" s="243" t="n">
        <v>480604</v>
      </c>
      <c r="I79" s="208" t="n">
        <v>2280832</v>
      </c>
      <c r="J79" s="208" t="s">
        <v>223</v>
      </c>
      <c r="M79" s="209" t="n">
        <v>4072914</v>
      </c>
      <c r="N79" s="209" t="s">
        <v>224</v>
      </c>
      <c r="P79" s="209" t="n">
        <v>4072914</v>
      </c>
      <c r="Q79" s="209" t="s">
        <v>224</v>
      </c>
      <c r="T79" s="205" t="s">
        <v>222</v>
      </c>
      <c r="V79" s="210"/>
      <c r="W79" s="210"/>
      <c r="Y79" s="211" t="n">
        <v>8145827</v>
      </c>
      <c r="Z79" s="205" t="s">
        <v>222</v>
      </c>
      <c r="AA79" s="212" t="n">
        <f aca="false">SUM(Y80-Z80)</f>
        <v>0</v>
      </c>
      <c r="AD79" s="0" t="n">
        <f aca="false">SUM(AB79-AC79)</f>
        <v>0</v>
      </c>
      <c r="AG79" s="119" t="n">
        <v>0</v>
      </c>
      <c r="AJ79" s="220" t="n">
        <v>0</v>
      </c>
      <c r="AN79" s="212" t="s">
        <v>225</v>
      </c>
      <c r="AO79" s="212" t="s">
        <v>225</v>
      </c>
      <c r="AP79" s="212" t="s">
        <v>225</v>
      </c>
    </row>
    <row r="80" customFormat="false" ht="23.25" hidden="false" customHeight="true" outlineLevel="0" collapsed="false">
      <c r="A80" s="205"/>
      <c r="B80" s="205"/>
      <c r="C80" s="206"/>
      <c r="D80" s="206"/>
      <c r="E80" s="206"/>
      <c r="F80" s="243"/>
      <c r="G80" s="213"/>
      <c r="H80" s="243"/>
      <c r="I80" s="208"/>
      <c r="J80" s="208"/>
      <c r="M80" s="209"/>
      <c r="N80" s="209"/>
      <c r="P80" s="209"/>
      <c r="Q80" s="209"/>
      <c r="T80" s="205"/>
      <c r="V80" s="210"/>
      <c r="W80" s="210"/>
      <c r="Y80" s="211"/>
      <c r="Z80" s="205"/>
      <c r="AA80" s="212"/>
      <c r="AB80" s="0" t="n">
        <v>8145827</v>
      </c>
      <c r="AC80" s="0" t="n">
        <v>8145827</v>
      </c>
      <c r="AD80" s="0" t="n">
        <f aca="false">SUM(AB80-AC80)</f>
        <v>0</v>
      </c>
      <c r="AG80" s="206" t="s">
        <v>226</v>
      </c>
      <c r="AJ80" s="209" t="n">
        <v>15719500</v>
      </c>
      <c r="AN80" s="212"/>
      <c r="AO80" s="212"/>
      <c r="AP80" s="212"/>
    </row>
    <row r="81" customFormat="false" ht="13.5" hidden="false" customHeight="false" outlineLevel="0" collapsed="false">
      <c r="A81" s="214"/>
      <c r="B81" s="214"/>
      <c r="C81" s="119" t="n">
        <v>0</v>
      </c>
      <c r="D81" s="119" t="n">
        <v>0</v>
      </c>
      <c r="E81" s="119"/>
      <c r="F81" s="220" t="n">
        <v>0</v>
      </c>
      <c r="G81" s="220"/>
      <c r="H81" s="220" t="n">
        <v>0</v>
      </c>
      <c r="I81" s="216"/>
      <c r="J81" s="216"/>
      <c r="M81" s="220"/>
      <c r="N81" s="220" t="n">
        <v>0</v>
      </c>
      <c r="P81" s="220"/>
      <c r="Q81" s="220" t="n">
        <v>0</v>
      </c>
      <c r="T81" s="214"/>
      <c r="V81" s="221"/>
      <c r="W81" s="221"/>
      <c r="Y81" s="219"/>
      <c r="Z81" s="214"/>
      <c r="AA81" s="221"/>
      <c r="AD81" s="0" t="n">
        <f aca="false">SUM(AB81-AC81)</f>
        <v>0</v>
      </c>
      <c r="AG81" s="206"/>
      <c r="AJ81" s="209"/>
      <c r="AN81" s="221" t="n">
        <v>0</v>
      </c>
      <c r="AO81" s="221" t="n">
        <v>0</v>
      </c>
      <c r="AP81" s="221" t="n">
        <v>0</v>
      </c>
    </row>
    <row r="82" customFormat="false" ht="25.5" hidden="false" customHeight="true" outlineLevel="0" collapsed="false">
      <c r="A82" s="205"/>
      <c r="B82" s="205" t="n">
        <v>31439000</v>
      </c>
      <c r="C82" s="206" t="n">
        <v>6916580</v>
      </c>
      <c r="D82" s="206"/>
      <c r="E82" s="206" t="n">
        <v>6916580</v>
      </c>
      <c r="F82" s="207" t="n">
        <v>0</v>
      </c>
      <c r="G82" s="207"/>
      <c r="H82" s="207" t="n">
        <v>0</v>
      </c>
      <c r="I82" s="208" t="n">
        <v>8802920</v>
      </c>
      <c r="J82" s="208" t="s">
        <v>227</v>
      </c>
      <c r="M82" s="209" t="n">
        <v>15719500</v>
      </c>
      <c r="N82" s="209" t="s">
        <v>228</v>
      </c>
      <c r="P82" s="209" t="n">
        <v>15719500</v>
      </c>
      <c r="Q82" s="209" t="s">
        <v>228</v>
      </c>
      <c r="T82" s="205" t="n">
        <v>31439000</v>
      </c>
      <c r="V82" s="212" t="n">
        <v>5973410</v>
      </c>
      <c r="W82" s="212" t="s">
        <v>225</v>
      </c>
      <c r="Y82" s="211" t="n">
        <v>37412410</v>
      </c>
      <c r="Z82" s="205" t="n">
        <v>31439000</v>
      </c>
      <c r="AA82" s="229" t="n">
        <f aca="false">SUM(Y82-Z82)</f>
        <v>5973410</v>
      </c>
      <c r="AD82" s="0" t="n">
        <f aca="false">SUM(AB82-AC82)</f>
        <v>0</v>
      </c>
      <c r="AG82" s="119" t="n">
        <v>0</v>
      </c>
      <c r="AJ82" s="220" t="n">
        <v>0</v>
      </c>
      <c r="AN82" s="212" t="s">
        <v>229</v>
      </c>
      <c r="AO82" s="212" t="s">
        <v>229</v>
      </c>
      <c r="AP82" s="212" t="s">
        <v>229</v>
      </c>
    </row>
    <row r="83" customFormat="false" ht="25.5" hidden="false" customHeight="true" outlineLevel="0" collapsed="false">
      <c r="A83" s="205"/>
      <c r="B83" s="205"/>
      <c r="C83" s="206"/>
      <c r="D83" s="206"/>
      <c r="E83" s="206"/>
      <c r="F83" s="207"/>
      <c r="G83" s="213"/>
      <c r="H83" s="207"/>
      <c r="I83" s="208"/>
      <c r="J83" s="208"/>
      <c r="M83" s="209"/>
      <c r="N83" s="209"/>
      <c r="P83" s="209"/>
      <c r="Q83" s="209"/>
      <c r="T83" s="205"/>
      <c r="V83" s="212"/>
      <c r="W83" s="212"/>
      <c r="Y83" s="211"/>
      <c r="Z83" s="205"/>
      <c r="AA83" s="229"/>
      <c r="AB83" s="0" t="n">
        <v>37412410</v>
      </c>
      <c r="AC83" s="0" t="n">
        <v>31439000</v>
      </c>
      <c r="AD83" s="0" t="n">
        <f aca="false">SUM(AB83-AC83)</f>
        <v>5973410</v>
      </c>
      <c r="AG83" s="206" t="s">
        <v>230</v>
      </c>
      <c r="AJ83" s="209" t="n">
        <v>6155224</v>
      </c>
      <c r="AN83" s="212"/>
      <c r="AO83" s="212"/>
      <c r="AP83" s="212"/>
    </row>
    <row r="84" customFormat="false" ht="13.5" hidden="false" customHeight="false" outlineLevel="0" collapsed="false">
      <c r="A84" s="214"/>
      <c r="B84" s="214"/>
      <c r="C84" s="119" t="n">
        <v>0</v>
      </c>
      <c r="D84" s="119" t="n">
        <v>0</v>
      </c>
      <c r="E84" s="119"/>
      <c r="F84" s="253"/>
      <c r="G84" s="253"/>
      <c r="H84" s="253"/>
      <c r="I84" s="216"/>
      <c r="J84" s="216"/>
      <c r="M84" s="220"/>
      <c r="N84" s="220" t="n">
        <v>0</v>
      </c>
      <c r="P84" s="220"/>
      <c r="Q84" s="220" t="n">
        <v>0</v>
      </c>
      <c r="T84" s="214"/>
      <c r="V84" s="221" t="n">
        <v>0</v>
      </c>
      <c r="W84" s="221" t="n">
        <v>0</v>
      </c>
      <c r="Y84" s="219"/>
      <c r="Z84" s="214"/>
      <c r="AA84" s="221"/>
      <c r="AD84" s="0" t="n">
        <f aca="false">SUM(AB84-AC84)</f>
        <v>0</v>
      </c>
      <c r="AG84" s="206"/>
      <c r="AJ84" s="209"/>
      <c r="AN84" s="221" t="n">
        <v>0</v>
      </c>
      <c r="AO84" s="221" t="n">
        <v>0</v>
      </c>
      <c r="AP84" s="221" t="n">
        <v>0</v>
      </c>
    </row>
    <row r="85" customFormat="false" ht="21" hidden="false" customHeight="true" outlineLevel="0" collapsed="false">
      <c r="A85" s="205"/>
      <c r="B85" s="205" t="n">
        <v>12310447</v>
      </c>
      <c r="C85" s="206" t="n">
        <v>2708299</v>
      </c>
      <c r="D85" s="206"/>
      <c r="E85" s="206" t="n">
        <v>2708299</v>
      </c>
      <c r="F85" s="207" t="n">
        <v>0</v>
      </c>
      <c r="G85" s="207"/>
      <c r="H85" s="207" t="n">
        <v>0</v>
      </c>
      <c r="I85" s="208" t="n">
        <v>3446925</v>
      </c>
      <c r="J85" s="208" t="s">
        <v>231</v>
      </c>
      <c r="M85" s="209" t="n">
        <v>6155224</v>
      </c>
      <c r="N85" s="209" t="s">
        <v>232</v>
      </c>
      <c r="P85" s="209" t="n">
        <v>6155224</v>
      </c>
      <c r="Q85" s="209" t="s">
        <v>232</v>
      </c>
      <c r="T85" s="205" t="n">
        <v>12310447</v>
      </c>
      <c r="V85" s="212" t="n">
        <v>666180</v>
      </c>
      <c r="W85" s="212" t="s">
        <v>229</v>
      </c>
      <c r="Y85" s="211" t="n">
        <v>12976627</v>
      </c>
      <c r="Z85" s="205" t="n">
        <v>12310447</v>
      </c>
      <c r="AA85" s="229" t="n">
        <f aca="false">SUM(Y85-Z85)</f>
        <v>666180</v>
      </c>
      <c r="AB85" s="0" t="n">
        <v>12976627</v>
      </c>
      <c r="AC85" s="0" t="n">
        <v>12310447</v>
      </c>
      <c r="AD85" s="0" t="n">
        <f aca="false">SUM(AB85-AC85)</f>
        <v>666180</v>
      </c>
      <c r="AG85" s="119" t="n">
        <v>0</v>
      </c>
      <c r="AJ85" s="220" t="n">
        <v>0</v>
      </c>
      <c r="AN85" s="210"/>
      <c r="AO85" s="210"/>
      <c r="AP85" s="210"/>
    </row>
    <row r="86" customFormat="false" ht="13.5" hidden="false" customHeight="true" outlineLevel="0" collapsed="false">
      <c r="A86" s="205"/>
      <c r="B86" s="205"/>
      <c r="C86" s="206"/>
      <c r="D86" s="206"/>
      <c r="E86" s="206"/>
      <c r="F86" s="207"/>
      <c r="G86" s="213"/>
      <c r="H86" s="207"/>
      <c r="I86" s="208"/>
      <c r="J86" s="208"/>
      <c r="M86" s="209"/>
      <c r="N86" s="209"/>
      <c r="P86" s="209"/>
      <c r="Q86" s="209"/>
      <c r="T86" s="205"/>
      <c r="V86" s="212"/>
      <c r="W86" s="212"/>
      <c r="Y86" s="211"/>
      <c r="Z86" s="205"/>
      <c r="AA86" s="229"/>
      <c r="AD86" s="0" t="n">
        <f aca="false">SUM(AB86-AC86)</f>
        <v>0</v>
      </c>
      <c r="AG86" s="206" t="s">
        <v>233</v>
      </c>
      <c r="AJ86" s="209" t="n">
        <v>3767572</v>
      </c>
      <c r="AN86" s="210"/>
      <c r="AO86" s="210"/>
      <c r="AP86" s="210"/>
    </row>
    <row r="87" customFormat="false" ht="13.5" hidden="false" customHeight="false" outlineLevel="0" collapsed="false">
      <c r="A87" s="214"/>
      <c r="B87" s="214"/>
      <c r="C87" s="119" t="n">
        <v>0</v>
      </c>
      <c r="D87" s="119" t="n">
        <v>0</v>
      </c>
      <c r="E87" s="119"/>
      <c r="F87" s="253"/>
      <c r="G87" s="253"/>
      <c r="H87" s="253"/>
      <c r="I87" s="216"/>
      <c r="J87" s="216"/>
      <c r="M87" s="220"/>
      <c r="N87" s="220" t="n">
        <v>0</v>
      </c>
      <c r="P87" s="220"/>
      <c r="Q87" s="220" t="n">
        <v>0</v>
      </c>
      <c r="T87" s="214"/>
      <c r="V87" s="221" t="n">
        <v>0</v>
      </c>
      <c r="W87" s="221" t="n">
        <v>0</v>
      </c>
      <c r="Y87" s="219"/>
      <c r="Z87" s="214"/>
      <c r="AA87" s="221"/>
      <c r="AD87" s="0" t="n">
        <f aca="false">SUM(AB87-AC87)</f>
        <v>0</v>
      </c>
      <c r="AG87" s="206"/>
      <c r="AJ87" s="209"/>
      <c r="AN87" s="221"/>
      <c r="AO87" s="221"/>
      <c r="AP87" s="221"/>
    </row>
    <row r="88" customFormat="false" ht="23.25" hidden="false" customHeight="true" outlineLevel="0" collapsed="false">
      <c r="A88" s="205"/>
      <c r="B88" s="205" t="n">
        <v>7535144</v>
      </c>
      <c r="C88" s="206" t="n">
        <v>1657732</v>
      </c>
      <c r="D88" s="206"/>
      <c r="E88" s="206" t="n">
        <v>18400</v>
      </c>
      <c r="F88" s="207" t="n">
        <v>0</v>
      </c>
      <c r="G88" s="207"/>
      <c r="H88" s="207" t="n">
        <v>0</v>
      </c>
      <c r="I88" s="208" t="n">
        <v>2109840</v>
      </c>
      <c r="J88" s="208" t="s">
        <v>234</v>
      </c>
      <c r="M88" s="209" t="n">
        <v>3767572</v>
      </c>
      <c r="N88" s="209" t="s">
        <v>235</v>
      </c>
      <c r="P88" s="209" t="n">
        <v>3767572</v>
      </c>
      <c r="Q88" s="209" t="s">
        <v>235</v>
      </c>
      <c r="T88" s="205" t="n">
        <v>7535144</v>
      </c>
      <c r="V88" s="210"/>
      <c r="W88" s="210"/>
      <c r="Y88" s="211" t="n">
        <v>7535144</v>
      </c>
      <c r="Z88" s="205" t="n">
        <v>7535144</v>
      </c>
      <c r="AA88" s="229" t="n">
        <f aca="false">SUM(Y88-Z88)</f>
        <v>0</v>
      </c>
      <c r="AB88" s="0" t="n">
        <v>7535144</v>
      </c>
      <c r="AC88" s="0" t="n">
        <v>7535144</v>
      </c>
      <c r="AD88" s="0" t="n">
        <f aca="false">SUM(AB88-AC88)</f>
        <v>0</v>
      </c>
      <c r="AG88" s="119" t="n">
        <v>1639332</v>
      </c>
      <c r="AJ88" s="220"/>
      <c r="AN88" s="254"/>
      <c r="AO88" s="254"/>
      <c r="AP88" s="254"/>
    </row>
    <row r="89" customFormat="false" ht="14.25" hidden="false" customHeight="true" outlineLevel="0" collapsed="false">
      <c r="A89" s="205"/>
      <c r="B89" s="205"/>
      <c r="C89" s="206"/>
      <c r="D89" s="206"/>
      <c r="E89" s="206"/>
      <c r="F89" s="207"/>
      <c r="G89" s="213"/>
      <c r="H89" s="207"/>
      <c r="I89" s="208"/>
      <c r="J89" s="208"/>
      <c r="M89" s="209"/>
      <c r="N89" s="209"/>
      <c r="P89" s="209"/>
      <c r="Q89" s="209"/>
      <c r="T89" s="205"/>
      <c r="V89" s="210"/>
      <c r="W89" s="210"/>
      <c r="Y89" s="211"/>
      <c r="Z89" s="205"/>
      <c r="AA89" s="229"/>
      <c r="AD89" s="0" t="n">
        <f aca="false">SUM(AB89-AC89)</f>
        <v>0</v>
      </c>
      <c r="AG89" s="255"/>
      <c r="AJ89" s="256"/>
      <c r="AN89" s="235" t="s">
        <v>236</v>
      </c>
      <c r="AO89" s="235" t="s">
        <v>236</v>
      </c>
      <c r="AP89" s="235" t="s">
        <v>236</v>
      </c>
    </row>
    <row r="90" customFormat="false" ht="18.75" hidden="false" customHeight="true" outlineLevel="0" collapsed="false">
      <c r="A90" s="214"/>
      <c r="B90" s="214"/>
      <c r="C90" s="119"/>
      <c r="D90" s="119" t="n">
        <v>1639332</v>
      </c>
      <c r="E90" s="119"/>
      <c r="F90" s="253"/>
      <c r="G90" s="253"/>
      <c r="H90" s="253"/>
      <c r="I90" s="216"/>
      <c r="J90" s="216"/>
      <c r="M90" s="220"/>
      <c r="N90" s="220" t="n">
        <v>3749172</v>
      </c>
      <c r="P90" s="220"/>
      <c r="Q90" s="220" t="n">
        <v>3749172</v>
      </c>
      <c r="T90" s="214"/>
      <c r="V90" s="221"/>
      <c r="W90" s="221"/>
      <c r="Y90" s="219"/>
      <c r="Z90" s="214"/>
      <c r="AA90" s="221"/>
      <c r="AD90" s="0" t="n">
        <f aca="false">SUM(AB90-AC90)</f>
        <v>0</v>
      </c>
      <c r="AG90" s="257" t="s">
        <v>237</v>
      </c>
      <c r="AJ90" s="225" t="n">
        <v>71283762</v>
      </c>
      <c r="AN90" s="235"/>
      <c r="AO90" s="235"/>
      <c r="AP90" s="235"/>
    </row>
    <row r="91" customFormat="false" ht="14.25" hidden="false" customHeight="false" outlineLevel="0" collapsed="false">
      <c r="A91" s="42"/>
      <c r="B91" s="42"/>
      <c r="C91" s="255"/>
      <c r="D91" s="255"/>
      <c r="E91" s="255"/>
      <c r="F91" s="258"/>
      <c r="G91" s="258"/>
      <c r="H91" s="258"/>
      <c r="I91" s="145"/>
      <c r="J91" s="145"/>
      <c r="M91" s="256"/>
      <c r="N91" s="256"/>
      <c r="P91" s="256"/>
      <c r="Q91" s="256"/>
      <c r="T91" s="42"/>
      <c r="V91" s="254"/>
      <c r="W91" s="254"/>
      <c r="Y91" s="42"/>
      <c r="Z91" s="42"/>
      <c r="AA91" s="254"/>
      <c r="AD91" s="0" t="n">
        <f aca="false">SUM(AB91-AC91)</f>
        <v>0</v>
      </c>
      <c r="AG91" s="257"/>
      <c r="AJ91" s="225"/>
      <c r="AN91" s="259" t="n">
        <v>0</v>
      </c>
      <c r="AO91" s="259" t="n">
        <v>0</v>
      </c>
      <c r="AP91" s="259" t="n">
        <v>0</v>
      </c>
    </row>
    <row r="92" customFormat="false" ht="14.25" hidden="false" customHeight="true" outlineLevel="0" collapsed="false">
      <c r="A92" s="205"/>
      <c r="B92" s="205" t="n">
        <v>142567523</v>
      </c>
      <c r="C92" s="257" t="n">
        <v>26232424</v>
      </c>
      <c r="D92" s="257"/>
      <c r="E92" s="257" t="n">
        <v>10000000</v>
      </c>
      <c r="F92" s="207" t="n">
        <v>0</v>
      </c>
      <c r="G92" s="207"/>
      <c r="H92" s="207" t="n">
        <v>0</v>
      </c>
      <c r="I92" s="224" t="n">
        <v>45051337</v>
      </c>
      <c r="J92" s="224" t="s">
        <v>238</v>
      </c>
      <c r="M92" s="225" t="n">
        <v>71283762</v>
      </c>
      <c r="N92" s="225" t="s">
        <v>239</v>
      </c>
      <c r="P92" s="225" t="n">
        <v>71283762</v>
      </c>
      <c r="Q92" s="225" t="s">
        <v>239</v>
      </c>
      <c r="T92" s="205" t="n">
        <v>142567523</v>
      </c>
      <c r="V92" s="235" t="n">
        <v>25885661</v>
      </c>
      <c r="W92" s="235" t="s">
        <v>236</v>
      </c>
      <c r="Y92" s="222" t="n">
        <v>168453184</v>
      </c>
      <c r="Z92" s="205" t="n">
        <v>142567523</v>
      </c>
      <c r="AA92" s="229" t="n">
        <f aca="false">SUM(Y92-Z92)</f>
        <v>25885661</v>
      </c>
      <c r="AB92" s="0" t="n">
        <v>168453184</v>
      </c>
      <c r="AC92" s="0" t="n">
        <v>142567523</v>
      </c>
      <c r="AD92" s="0" t="n">
        <f aca="false">SUM(AB92-AC92)</f>
        <v>25885661</v>
      </c>
      <c r="AG92" s="119" t="n">
        <v>16232424</v>
      </c>
      <c r="AJ92" s="245"/>
      <c r="AN92" s="210"/>
      <c r="AO92" s="210"/>
      <c r="AP92" s="210"/>
    </row>
    <row r="93" customFormat="false" ht="13.5" hidden="false" customHeight="true" outlineLevel="0" collapsed="false">
      <c r="A93" s="205"/>
      <c r="B93" s="205"/>
      <c r="C93" s="257"/>
      <c r="D93" s="257"/>
      <c r="E93" s="257"/>
      <c r="F93" s="207"/>
      <c r="G93" s="213"/>
      <c r="H93" s="207"/>
      <c r="I93" s="224"/>
      <c r="J93" s="224"/>
      <c r="M93" s="225"/>
      <c r="N93" s="225"/>
      <c r="P93" s="225"/>
      <c r="Q93" s="225"/>
      <c r="T93" s="205"/>
      <c r="V93" s="235"/>
      <c r="W93" s="235"/>
      <c r="Y93" s="222"/>
      <c r="Z93" s="205"/>
      <c r="AA93" s="229"/>
      <c r="AD93" s="0" t="n">
        <f aca="false">SUM(AB93-AC93)</f>
        <v>0</v>
      </c>
      <c r="AG93" s="257" t="s">
        <v>240</v>
      </c>
      <c r="AJ93" s="225" t="n">
        <v>19988920</v>
      </c>
      <c r="AN93" s="210"/>
      <c r="AO93" s="210"/>
      <c r="AP93" s="210"/>
    </row>
    <row r="94" customFormat="false" ht="13.5" hidden="false" customHeight="false" outlineLevel="0" collapsed="false">
      <c r="A94" s="214"/>
      <c r="B94" s="214"/>
      <c r="C94" s="119"/>
      <c r="D94" s="119" t="n">
        <v>16232424</v>
      </c>
      <c r="E94" s="119"/>
      <c r="F94" s="260"/>
      <c r="G94" s="260"/>
      <c r="H94" s="260"/>
      <c r="I94" s="216"/>
      <c r="J94" s="216"/>
      <c r="M94" s="245"/>
      <c r="N94" s="245" t="n">
        <v>41283762</v>
      </c>
      <c r="P94" s="245"/>
      <c r="Q94" s="245" t="n">
        <v>41283762</v>
      </c>
      <c r="T94" s="214"/>
      <c r="V94" s="259" t="n">
        <v>0</v>
      </c>
      <c r="W94" s="259" t="n">
        <v>0</v>
      </c>
      <c r="Y94" s="219"/>
      <c r="Z94" s="214"/>
      <c r="AA94" s="259"/>
      <c r="AD94" s="0" t="n">
        <f aca="false">SUM(AB94-AC94)</f>
        <v>0</v>
      </c>
      <c r="AG94" s="257"/>
      <c r="AJ94" s="225"/>
      <c r="AN94" s="259"/>
      <c r="AO94" s="259"/>
      <c r="AP94" s="259"/>
    </row>
    <row r="95" customFormat="false" ht="14.25" hidden="false" customHeight="true" outlineLevel="0" collapsed="false">
      <c r="A95" s="42"/>
      <c r="B95" s="42"/>
      <c r="C95" s="146"/>
      <c r="D95" s="146"/>
      <c r="E95" s="146"/>
      <c r="F95" s="148"/>
      <c r="G95" s="148"/>
      <c r="H95" s="148"/>
      <c r="I95" s="261"/>
      <c r="J95" s="261"/>
      <c r="M95" s="262"/>
      <c r="N95" s="262"/>
      <c r="P95" s="225" t="n">
        <v>19988920</v>
      </c>
      <c r="Q95" s="225" t="s">
        <v>241</v>
      </c>
      <c r="T95" s="205" t="n">
        <v>39977840</v>
      </c>
      <c r="V95" s="210"/>
      <c r="W95" s="210"/>
      <c r="Y95" s="222" t="n">
        <v>39977840</v>
      </c>
      <c r="Z95" s="205" t="n">
        <v>39977840</v>
      </c>
      <c r="AA95" s="229" t="n">
        <f aca="false">SUM(Y95-Z95)</f>
        <v>0</v>
      </c>
      <c r="AB95" s="0" t="n">
        <v>39977840</v>
      </c>
      <c r="AC95" s="0" t="n">
        <v>39977840</v>
      </c>
      <c r="AD95" s="0" t="n">
        <f aca="false">SUM(AB95-AC95)</f>
        <v>0</v>
      </c>
      <c r="AG95" s="119" t="n">
        <v>5355920</v>
      </c>
      <c r="AJ95" s="245"/>
      <c r="AN95" s="212" t="s">
        <v>242</v>
      </c>
      <c r="AO95" s="212" t="s">
        <v>242</v>
      </c>
      <c r="AP95" s="212" t="s">
        <v>242</v>
      </c>
    </row>
    <row r="96" customFormat="false" ht="13.5" hidden="false" customHeight="true" outlineLevel="0" collapsed="false">
      <c r="A96" s="205"/>
      <c r="B96" s="205" t="n">
        <v>68211052</v>
      </c>
      <c r="C96" s="257" t="n">
        <v>24965245</v>
      </c>
      <c r="D96" s="257"/>
      <c r="E96" s="257" t="n">
        <v>11489260</v>
      </c>
      <c r="F96" s="207" t="n">
        <v>0</v>
      </c>
      <c r="G96" s="207"/>
      <c r="H96" s="207" t="n">
        <v>0</v>
      </c>
      <c r="I96" s="224" t="n">
        <v>9140281</v>
      </c>
      <c r="J96" s="224" t="s">
        <v>243</v>
      </c>
      <c r="M96" s="225" t="n">
        <v>34105526</v>
      </c>
      <c r="N96" s="225" t="s">
        <v>244</v>
      </c>
      <c r="P96" s="225"/>
      <c r="Q96" s="225"/>
      <c r="T96" s="205"/>
      <c r="V96" s="210"/>
      <c r="W96" s="210"/>
      <c r="Y96" s="222"/>
      <c r="Z96" s="205"/>
      <c r="AA96" s="229"/>
      <c r="AD96" s="0" t="n">
        <f aca="false">SUM(AB96-AC96)</f>
        <v>0</v>
      </c>
      <c r="AG96" s="257" t="s">
        <v>245</v>
      </c>
      <c r="AJ96" s="225" t="n">
        <v>12070000</v>
      </c>
      <c r="AN96" s="212"/>
      <c r="AO96" s="212"/>
      <c r="AP96" s="212"/>
    </row>
    <row r="97" customFormat="false" ht="16.5" hidden="false" customHeight="true" outlineLevel="0" collapsed="false">
      <c r="A97" s="205"/>
      <c r="B97" s="205"/>
      <c r="C97" s="257"/>
      <c r="D97" s="257"/>
      <c r="E97" s="257"/>
      <c r="F97" s="207"/>
      <c r="G97" s="213"/>
      <c r="H97" s="207"/>
      <c r="I97" s="224"/>
      <c r="J97" s="224"/>
      <c r="M97" s="225"/>
      <c r="N97" s="225"/>
      <c r="P97" s="245"/>
      <c r="Q97" s="245" t="n">
        <v>14989920</v>
      </c>
      <c r="T97" s="214"/>
      <c r="V97" s="259"/>
      <c r="W97" s="259"/>
      <c r="Y97" s="219"/>
      <c r="Z97" s="214"/>
      <c r="AA97" s="259"/>
      <c r="AD97" s="0" t="n">
        <f aca="false">SUM(AB97-AC97)</f>
        <v>0</v>
      </c>
      <c r="AG97" s="257"/>
      <c r="AJ97" s="225"/>
      <c r="AN97" s="259" t="n">
        <v>0</v>
      </c>
      <c r="AO97" s="259" t="n">
        <v>0</v>
      </c>
      <c r="AP97" s="259" t="n">
        <v>0</v>
      </c>
    </row>
    <row r="98" customFormat="false" ht="14.25" hidden="false" customHeight="true" outlineLevel="0" collapsed="false">
      <c r="A98" s="214"/>
      <c r="B98" s="214"/>
      <c r="C98" s="119"/>
      <c r="D98" s="119" t="n">
        <v>13475985</v>
      </c>
      <c r="E98" s="119"/>
      <c r="F98" s="260"/>
      <c r="G98" s="260"/>
      <c r="H98" s="260"/>
      <c r="I98" s="216"/>
      <c r="J98" s="216"/>
      <c r="M98" s="245"/>
      <c r="N98" s="245" t="n">
        <v>17874296</v>
      </c>
      <c r="P98" s="225" t="n">
        <v>12070000</v>
      </c>
      <c r="Q98" s="225" t="s">
        <v>246</v>
      </c>
      <c r="T98" s="205" t="n">
        <v>24140000</v>
      </c>
      <c r="V98" s="212" t="n">
        <v>4586600</v>
      </c>
      <c r="W98" s="212" t="s">
        <v>242</v>
      </c>
      <c r="Y98" s="222" t="n">
        <v>28726600</v>
      </c>
      <c r="Z98" s="205" t="n">
        <v>24140000</v>
      </c>
      <c r="AA98" s="229" t="n">
        <f aca="false">SUM(Y98-Z98)</f>
        <v>4586600</v>
      </c>
      <c r="AB98" s="0" t="n">
        <v>28726600</v>
      </c>
      <c r="AC98" s="0" t="n">
        <v>24140000</v>
      </c>
      <c r="AD98" s="0" t="n">
        <f aca="false">SUM(AB98-AC98)</f>
        <v>4586600</v>
      </c>
      <c r="AG98" s="119" t="n">
        <v>2788160</v>
      </c>
      <c r="AJ98" s="245"/>
      <c r="AN98" s="263"/>
      <c r="AO98" s="263"/>
      <c r="AP98" s="263"/>
    </row>
    <row r="99" customFormat="false" ht="14.25" hidden="false" customHeight="true" outlineLevel="0" collapsed="false">
      <c r="A99" s="205"/>
      <c r="B99" s="205" t="n">
        <v>37432272</v>
      </c>
      <c r="C99" s="257" t="n">
        <v>0</v>
      </c>
      <c r="D99" s="257"/>
      <c r="E99" s="257" t="n">
        <v>0</v>
      </c>
      <c r="F99" s="207" t="n">
        <v>0</v>
      </c>
      <c r="G99" s="207"/>
      <c r="H99" s="207" t="n">
        <v>0</v>
      </c>
      <c r="I99" s="224" t="n">
        <v>0</v>
      </c>
      <c r="J99" s="224" t="n">
        <v>0</v>
      </c>
      <c r="M99" s="225" t="n">
        <v>0</v>
      </c>
      <c r="N99" s="225" t="s">
        <v>247</v>
      </c>
      <c r="P99" s="225"/>
      <c r="Q99" s="225"/>
      <c r="T99" s="205"/>
      <c r="V99" s="212"/>
      <c r="W99" s="212"/>
      <c r="Y99" s="222"/>
      <c r="Z99" s="205"/>
      <c r="AA99" s="229"/>
      <c r="AD99" s="0" t="n">
        <f aca="false">SUM(AB99-AC99)</f>
        <v>0</v>
      </c>
      <c r="AG99" s="146"/>
      <c r="AJ99" s="262"/>
      <c r="AN99" s="212" t="s">
        <v>248</v>
      </c>
      <c r="AO99" s="212" t="s">
        <v>248</v>
      </c>
      <c r="AP99" s="212" t="s">
        <v>248</v>
      </c>
    </row>
    <row r="100" customFormat="false" ht="14.25" hidden="false" customHeight="true" outlineLevel="0" collapsed="false">
      <c r="A100" s="205"/>
      <c r="B100" s="205"/>
      <c r="C100" s="257"/>
      <c r="D100" s="257"/>
      <c r="E100" s="257"/>
      <c r="F100" s="207"/>
      <c r="G100" s="213"/>
      <c r="H100" s="207"/>
      <c r="I100" s="224"/>
      <c r="J100" s="224"/>
      <c r="M100" s="225"/>
      <c r="N100" s="225"/>
      <c r="P100" s="245"/>
      <c r="Q100" s="245" t="n">
        <v>7420000</v>
      </c>
      <c r="T100" s="214"/>
      <c r="V100" s="259" t="n">
        <v>0</v>
      </c>
      <c r="W100" s="259" t="n">
        <v>0</v>
      </c>
      <c r="Y100" s="219"/>
      <c r="Z100" s="214"/>
      <c r="AA100" s="259"/>
      <c r="AD100" s="0" t="n">
        <f aca="false">SUM(AB100-AC100)</f>
        <v>0</v>
      </c>
      <c r="AG100" s="257" t="s">
        <v>249</v>
      </c>
      <c r="AJ100" s="225" t="n">
        <v>34105526</v>
      </c>
      <c r="AN100" s="212"/>
      <c r="AO100" s="212"/>
      <c r="AP100" s="212"/>
    </row>
    <row r="101" customFormat="false" ht="14.25" hidden="false" customHeight="false" outlineLevel="0" collapsed="false">
      <c r="A101" s="214"/>
      <c r="B101" s="214"/>
      <c r="C101" s="119"/>
      <c r="D101" s="119" t="n">
        <v>0</v>
      </c>
      <c r="E101" s="119"/>
      <c r="F101" s="260"/>
      <c r="G101" s="260"/>
      <c r="H101" s="260"/>
      <c r="I101" s="216"/>
      <c r="J101" s="216"/>
      <c r="M101" s="245"/>
      <c r="N101" s="245" t="n">
        <v>4153537</v>
      </c>
      <c r="P101" s="262"/>
      <c r="Q101" s="262"/>
      <c r="T101" s="42"/>
      <c r="V101" s="263"/>
      <c r="W101" s="263"/>
      <c r="Y101" s="42"/>
      <c r="Z101" s="42"/>
      <c r="AA101" s="263"/>
      <c r="AD101" s="0" t="n">
        <f aca="false">SUM(AB101-AC101)</f>
        <v>0</v>
      </c>
      <c r="AG101" s="257"/>
      <c r="AJ101" s="225"/>
      <c r="AN101" s="218" t="n">
        <v>0</v>
      </c>
      <c r="AO101" s="218" t="n">
        <v>0</v>
      </c>
      <c r="AP101" s="218" t="n">
        <v>0</v>
      </c>
    </row>
    <row r="102" customFormat="false" ht="14.25" hidden="false" customHeight="true" outlineLevel="0" collapsed="false">
      <c r="A102" s="205"/>
      <c r="B102" s="205" t="n">
        <v>28574184</v>
      </c>
      <c r="C102" s="257" t="n">
        <v>8507964</v>
      </c>
      <c r="D102" s="257"/>
      <c r="E102" s="257" t="n">
        <v>8507964</v>
      </c>
      <c r="F102" s="207" t="n">
        <v>0</v>
      </c>
      <c r="G102" s="207"/>
      <c r="H102" s="207" t="n">
        <v>0</v>
      </c>
      <c r="I102" s="224" t="n">
        <v>4593300</v>
      </c>
      <c r="J102" s="224" t="s">
        <v>250</v>
      </c>
      <c r="M102" s="225" t="n">
        <v>13101263</v>
      </c>
      <c r="N102" s="225" t="s">
        <v>251</v>
      </c>
      <c r="P102" s="225" t="n">
        <v>34105526</v>
      </c>
      <c r="Q102" s="225" t="s">
        <v>244</v>
      </c>
      <c r="T102" s="205" t="n">
        <v>68211052</v>
      </c>
      <c r="V102" s="212" t="n">
        <v>4902939</v>
      </c>
      <c r="W102" s="212" t="s">
        <v>248</v>
      </c>
      <c r="Y102" s="222" t="n">
        <v>73113991</v>
      </c>
      <c r="Z102" s="205" t="n">
        <v>68211052</v>
      </c>
      <c r="AA102" s="229" t="n">
        <f aca="false">SUM(Y102-Z102)</f>
        <v>4902939</v>
      </c>
      <c r="AB102" s="0" t="n">
        <v>73113991</v>
      </c>
      <c r="AC102" s="0" t="n">
        <v>68211052</v>
      </c>
      <c r="AD102" s="0" t="n">
        <f aca="false">SUM(AB102-AC102)</f>
        <v>4902939</v>
      </c>
      <c r="AG102" s="119" t="n">
        <v>13475985</v>
      </c>
      <c r="AJ102" s="245"/>
      <c r="AN102" s="210"/>
      <c r="AO102" s="210"/>
      <c r="AP102" s="210"/>
    </row>
    <row r="103" customFormat="false" ht="19.5" hidden="false" customHeight="true" outlineLevel="0" collapsed="false">
      <c r="A103" s="205"/>
      <c r="B103" s="205"/>
      <c r="C103" s="257"/>
      <c r="D103" s="257"/>
      <c r="E103" s="257"/>
      <c r="F103" s="207"/>
      <c r="G103" s="213"/>
      <c r="H103" s="207"/>
      <c r="I103" s="224"/>
      <c r="J103" s="224"/>
      <c r="M103" s="225"/>
      <c r="N103" s="225"/>
      <c r="P103" s="225"/>
      <c r="Q103" s="225"/>
      <c r="T103" s="205"/>
      <c r="V103" s="212"/>
      <c r="W103" s="212"/>
      <c r="Y103" s="222"/>
      <c r="Z103" s="205"/>
      <c r="AA103" s="229"/>
      <c r="AD103" s="0" t="n">
        <f aca="false">SUM(AB103-AC103)</f>
        <v>0</v>
      </c>
      <c r="AG103" s="257" t="s">
        <v>252</v>
      </c>
      <c r="AJ103" s="225" t="n">
        <v>13101263</v>
      </c>
      <c r="AN103" s="210"/>
      <c r="AO103" s="210"/>
      <c r="AP103" s="210"/>
    </row>
    <row r="104" customFormat="false" ht="13.5" hidden="false" customHeight="false" outlineLevel="0" collapsed="false">
      <c r="A104" s="214"/>
      <c r="B104" s="214"/>
      <c r="C104" s="119" t="n">
        <v>0</v>
      </c>
      <c r="D104" s="119" t="n">
        <v>0</v>
      </c>
      <c r="E104" s="119" t="n">
        <v>0</v>
      </c>
      <c r="F104" s="260"/>
      <c r="G104" s="260"/>
      <c r="H104" s="260"/>
      <c r="I104" s="216"/>
      <c r="J104" s="216"/>
      <c r="M104" s="245"/>
      <c r="N104" s="245" t="n">
        <v>0</v>
      </c>
      <c r="P104" s="245"/>
      <c r="Q104" s="245" t="n">
        <v>17874296</v>
      </c>
      <c r="T104" s="214"/>
      <c r="V104" s="218" t="n">
        <v>0</v>
      </c>
      <c r="W104" s="218" t="n">
        <v>0</v>
      </c>
      <c r="Y104" s="219"/>
      <c r="Z104" s="214"/>
      <c r="AA104" s="218"/>
      <c r="AD104" s="0" t="n">
        <f aca="false">SUM(AB104-AC104)</f>
        <v>0</v>
      </c>
      <c r="AG104" s="257"/>
      <c r="AJ104" s="225"/>
      <c r="AN104" s="259"/>
      <c r="AO104" s="259"/>
      <c r="AP104" s="259"/>
    </row>
    <row r="105" customFormat="false" ht="21.75" hidden="false" customHeight="true" outlineLevel="0" collapsed="false">
      <c r="A105" s="42"/>
      <c r="B105" s="42"/>
      <c r="C105" s="146"/>
      <c r="D105" s="146"/>
      <c r="E105" s="146"/>
      <c r="F105" s="148"/>
      <c r="G105" s="148"/>
      <c r="H105" s="148"/>
      <c r="I105" s="261"/>
      <c r="J105" s="261"/>
      <c r="M105" s="262"/>
      <c r="N105" s="262"/>
      <c r="P105" s="225" t="n">
        <v>16844523</v>
      </c>
      <c r="Q105" s="225" t="s">
        <v>247</v>
      </c>
      <c r="T105" s="205" t="n">
        <v>37432272</v>
      </c>
      <c r="V105" s="235"/>
      <c r="W105" s="235"/>
      <c r="Y105" s="222" t="n">
        <v>37432272</v>
      </c>
      <c r="Z105" s="205" t="n">
        <v>37432272</v>
      </c>
      <c r="AA105" s="229" t="n">
        <f aca="false">SUM(Y105-Z105)</f>
        <v>0</v>
      </c>
      <c r="AB105" s="0" t="n">
        <v>0</v>
      </c>
      <c r="AC105" s="0" t="n">
        <v>0</v>
      </c>
      <c r="AD105" s="0" t="n">
        <f aca="false">SUM(AB105-AC105)</f>
        <v>0</v>
      </c>
      <c r="AG105" s="119" t="n">
        <v>0</v>
      </c>
      <c r="AJ105" s="245" t="n">
        <v>0</v>
      </c>
      <c r="AN105" s="263"/>
      <c r="AO105" s="263"/>
      <c r="AP105" s="263"/>
    </row>
    <row r="106" customFormat="false" ht="14.25" hidden="false" customHeight="true" outlineLevel="0" collapsed="false">
      <c r="A106" s="205"/>
      <c r="B106" s="205" t="n">
        <v>9317700</v>
      </c>
      <c r="C106" s="257" t="n">
        <v>3140065</v>
      </c>
      <c r="D106" s="257"/>
      <c r="E106" s="257" t="n">
        <v>1976743</v>
      </c>
      <c r="F106" s="243" t="n">
        <v>605651</v>
      </c>
      <c r="G106" s="243"/>
      <c r="H106" s="243" t="n">
        <v>392695</v>
      </c>
      <c r="I106" s="224" t="n">
        <v>913134</v>
      </c>
      <c r="J106" s="224" t="s">
        <v>253</v>
      </c>
      <c r="M106" s="225" t="n">
        <v>4658850</v>
      </c>
      <c r="N106" s="225" t="s">
        <v>254</v>
      </c>
      <c r="P106" s="225"/>
      <c r="Q106" s="225"/>
      <c r="T106" s="205"/>
      <c r="V106" s="235"/>
      <c r="W106" s="235"/>
      <c r="Y106" s="222"/>
      <c r="Z106" s="205"/>
      <c r="AA106" s="229"/>
      <c r="AD106" s="0" t="n">
        <f aca="false">SUM(AB106-AC106)</f>
        <v>0</v>
      </c>
      <c r="AG106" s="146"/>
      <c r="AJ106" s="262"/>
      <c r="AN106" s="210"/>
      <c r="AO106" s="210"/>
      <c r="AP106" s="210"/>
    </row>
    <row r="107" customFormat="false" ht="26.25" hidden="false" customHeight="true" outlineLevel="0" collapsed="false">
      <c r="A107" s="205"/>
      <c r="B107" s="205"/>
      <c r="C107" s="257"/>
      <c r="D107" s="257"/>
      <c r="E107" s="257"/>
      <c r="F107" s="243"/>
      <c r="G107" s="213"/>
      <c r="H107" s="243"/>
      <c r="I107" s="224"/>
      <c r="J107" s="224"/>
      <c r="M107" s="225"/>
      <c r="N107" s="225"/>
      <c r="P107" s="245"/>
      <c r="Q107" s="245" t="n">
        <v>4153537</v>
      </c>
      <c r="T107" s="214"/>
      <c r="V107" s="259"/>
      <c r="W107" s="259"/>
      <c r="Y107" s="219"/>
      <c r="Z107" s="214"/>
      <c r="AA107" s="259"/>
      <c r="AD107" s="0" t="n">
        <f aca="false">SUM(AB107-AC107)</f>
        <v>0</v>
      </c>
      <c r="AG107" s="257" t="s">
        <v>255</v>
      </c>
      <c r="AJ107" s="225" t="n">
        <v>4658850</v>
      </c>
      <c r="AN107" s="210"/>
      <c r="AO107" s="210"/>
      <c r="AP107" s="210"/>
    </row>
    <row r="108" customFormat="false" ht="14.25" hidden="false" customHeight="true" outlineLevel="0" collapsed="false">
      <c r="A108" s="214"/>
      <c r="B108" s="214"/>
      <c r="C108" s="119"/>
      <c r="D108" s="119" t="n">
        <v>1163322</v>
      </c>
      <c r="E108" s="119"/>
      <c r="F108" s="264"/>
      <c r="G108" s="264" t="n">
        <v>212956</v>
      </c>
      <c r="H108" s="264"/>
      <c r="I108" s="216"/>
      <c r="J108" s="216"/>
      <c r="M108" s="245"/>
      <c r="N108" s="245" t="n">
        <v>1522733</v>
      </c>
      <c r="P108" s="225" t="n">
        <v>13101263</v>
      </c>
      <c r="Q108" s="225" t="s">
        <v>251</v>
      </c>
      <c r="T108" s="205" t="n">
        <v>28574184</v>
      </c>
      <c r="V108" s="210"/>
      <c r="W108" s="210"/>
      <c r="Y108" s="222" t="n">
        <v>28574184</v>
      </c>
      <c r="Z108" s="205" t="n">
        <v>28574184</v>
      </c>
      <c r="AA108" s="229" t="n">
        <f aca="false">SUM(Y108-Z108)</f>
        <v>0</v>
      </c>
      <c r="AD108" s="0" t="n">
        <f aca="false">SUM(AB108-AC108)</f>
        <v>0</v>
      </c>
      <c r="AG108" s="257"/>
      <c r="AJ108" s="225"/>
      <c r="AN108" s="259"/>
      <c r="AO108" s="259"/>
      <c r="AP108" s="259"/>
    </row>
    <row r="109" customFormat="false" ht="23.25" hidden="false" customHeight="true" outlineLevel="0" collapsed="false">
      <c r="A109" s="205"/>
      <c r="B109" s="205" t="n">
        <v>7323855</v>
      </c>
      <c r="C109" s="257" t="n">
        <v>2468139</v>
      </c>
      <c r="D109" s="257"/>
      <c r="E109" s="257" t="n">
        <v>1942016</v>
      </c>
      <c r="F109" s="243" t="n">
        <v>467052</v>
      </c>
      <c r="G109" s="243"/>
      <c r="H109" s="243" t="n">
        <v>405286</v>
      </c>
      <c r="I109" s="224" t="n">
        <v>717737</v>
      </c>
      <c r="J109" s="224" t="s">
        <v>256</v>
      </c>
      <c r="M109" s="225" t="n">
        <v>3661927</v>
      </c>
      <c r="N109" s="225" t="s">
        <v>257</v>
      </c>
      <c r="P109" s="225"/>
      <c r="Q109" s="225"/>
      <c r="T109" s="205"/>
      <c r="V109" s="210"/>
      <c r="W109" s="210"/>
      <c r="Y109" s="222"/>
      <c r="Z109" s="205"/>
      <c r="AA109" s="229"/>
      <c r="AB109" s="0" t="n">
        <v>28574184</v>
      </c>
      <c r="AC109" s="0" t="n">
        <v>28574184</v>
      </c>
      <c r="AD109" s="0" t="n">
        <f aca="false">SUM(AB109-AC109)</f>
        <v>0</v>
      </c>
      <c r="AG109" s="119" t="n">
        <v>1163322</v>
      </c>
      <c r="AJ109" s="245"/>
      <c r="AN109" s="210"/>
      <c r="AO109" s="210"/>
      <c r="AP109" s="210"/>
    </row>
    <row r="110" customFormat="false" ht="17.25" hidden="false" customHeight="true" outlineLevel="0" collapsed="false">
      <c r="A110" s="205"/>
      <c r="B110" s="205"/>
      <c r="C110" s="257"/>
      <c r="D110" s="257"/>
      <c r="E110" s="257"/>
      <c r="F110" s="243"/>
      <c r="G110" s="213"/>
      <c r="H110" s="243"/>
      <c r="I110" s="224"/>
      <c r="J110" s="224"/>
      <c r="M110" s="225"/>
      <c r="N110" s="225"/>
      <c r="P110" s="245"/>
      <c r="Q110" s="245" t="n">
        <v>0</v>
      </c>
      <c r="T110" s="214"/>
      <c r="V110" s="259"/>
      <c r="W110" s="259"/>
      <c r="Y110" s="219"/>
      <c r="Z110" s="214"/>
      <c r="AA110" s="259"/>
      <c r="AD110" s="0" t="n">
        <f aca="false">SUM(AB110-AC110)</f>
        <v>0</v>
      </c>
      <c r="AG110" s="257" t="s">
        <v>258</v>
      </c>
      <c r="AJ110" s="225" t="n">
        <v>3661927</v>
      </c>
      <c r="AN110" s="210"/>
      <c r="AO110" s="210"/>
      <c r="AP110" s="210"/>
    </row>
    <row r="111" customFormat="false" ht="14.25" hidden="false" customHeight="false" outlineLevel="0" collapsed="false">
      <c r="A111" s="214"/>
      <c r="B111" s="214"/>
      <c r="C111" s="119"/>
      <c r="D111" s="119" t="n">
        <v>526123</v>
      </c>
      <c r="E111" s="119"/>
      <c r="F111" s="264"/>
      <c r="G111" s="264" t="n">
        <v>61766</v>
      </c>
      <c r="H111" s="264"/>
      <c r="I111" s="216"/>
      <c r="J111" s="216"/>
      <c r="M111" s="245"/>
      <c r="N111" s="245" t="n">
        <v>728965</v>
      </c>
      <c r="P111" s="262"/>
      <c r="Q111" s="262"/>
      <c r="T111" s="42"/>
      <c r="V111" s="263"/>
      <c r="W111" s="263"/>
      <c r="Y111" s="42"/>
      <c r="Z111" s="42"/>
      <c r="AA111" s="263"/>
      <c r="AD111" s="0" t="n">
        <f aca="false">SUM(AB111-AC111)</f>
        <v>0</v>
      </c>
      <c r="AG111" s="257"/>
      <c r="AJ111" s="225"/>
      <c r="AN111" s="259"/>
      <c r="AO111" s="259"/>
      <c r="AP111" s="259"/>
    </row>
    <row r="112" customFormat="false" ht="14.25" hidden="false" customHeight="true" outlineLevel="0" collapsed="false">
      <c r="A112" s="205"/>
      <c r="B112" s="205" t="n">
        <v>2760343</v>
      </c>
      <c r="C112" s="257" t="n">
        <v>930236</v>
      </c>
      <c r="D112" s="257"/>
      <c r="E112" s="257" t="n">
        <v>930236</v>
      </c>
      <c r="F112" s="243" t="n">
        <v>176661</v>
      </c>
      <c r="G112" s="243"/>
      <c r="H112" s="243" t="n">
        <v>176661</v>
      </c>
      <c r="I112" s="224" t="n">
        <v>273274</v>
      </c>
      <c r="J112" s="224" t="s">
        <v>259</v>
      </c>
      <c r="M112" s="225" t="n">
        <v>1380172</v>
      </c>
      <c r="N112" s="225" t="s">
        <v>260</v>
      </c>
      <c r="P112" s="225" t="n">
        <v>4658850</v>
      </c>
      <c r="Q112" s="225" t="s">
        <v>254</v>
      </c>
      <c r="T112" s="205" t="n">
        <v>9317700</v>
      </c>
      <c r="V112" s="210"/>
      <c r="W112" s="210"/>
      <c r="Y112" s="222" t="n">
        <v>9317700</v>
      </c>
      <c r="Z112" s="205" t="n">
        <v>9317700</v>
      </c>
      <c r="AA112" s="229" t="n">
        <f aca="false">SUM(Y112-Z112)</f>
        <v>0</v>
      </c>
      <c r="AD112" s="0" t="n">
        <f aca="false">SUM(AB112-AC112)</f>
        <v>0</v>
      </c>
      <c r="AG112" s="119" t="n">
        <v>526123</v>
      </c>
      <c r="AJ112" s="245"/>
      <c r="AN112" s="210"/>
      <c r="AO112" s="210"/>
      <c r="AP112" s="210"/>
    </row>
    <row r="113" customFormat="false" ht="22.5" hidden="false" customHeight="true" outlineLevel="0" collapsed="false">
      <c r="A113" s="205"/>
      <c r="B113" s="205"/>
      <c r="C113" s="257"/>
      <c r="D113" s="257"/>
      <c r="E113" s="257"/>
      <c r="F113" s="243"/>
      <c r="G113" s="213"/>
      <c r="H113" s="243"/>
      <c r="I113" s="224"/>
      <c r="J113" s="224"/>
      <c r="M113" s="225"/>
      <c r="N113" s="225"/>
      <c r="P113" s="225"/>
      <c r="Q113" s="225"/>
      <c r="T113" s="205"/>
      <c r="V113" s="210"/>
      <c r="W113" s="210"/>
      <c r="Y113" s="222"/>
      <c r="Z113" s="205"/>
      <c r="AA113" s="229"/>
      <c r="AB113" s="0" t="n">
        <v>9317700</v>
      </c>
      <c r="AC113" s="0" t="n">
        <v>9317700</v>
      </c>
      <c r="AD113" s="0" t="n">
        <f aca="false">SUM(AB113-AC113)</f>
        <v>0</v>
      </c>
      <c r="AG113" s="257" t="s">
        <v>261</v>
      </c>
      <c r="AJ113" s="225" t="n">
        <v>1380172</v>
      </c>
      <c r="AN113" s="210"/>
      <c r="AO113" s="210"/>
      <c r="AP113" s="210"/>
    </row>
    <row r="114" customFormat="false" ht="13.5" hidden="false" customHeight="false" outlineLevel="0" collapsed="false">
      <c r="A114" s="214"/>
      <c r="B114" s="214"/>
      <c r="C114" s="119"/>
      <c r="D114" s="119" t="n">
        <v>0</v>
      </c>
      <c r="E114" s="119" t="n">
        <v>0</v>
      </c>
      <c r="F114" s="260" t="n">
        <v>0</v>
      </c>
      <c r="G114" s="260"/>
      <c r="H114" s="260" t="n">
        <v>0</v>
      </c>
      <c r="I114" s="216"/>
      <c r="J114" s="216"/>
      <c r="M114" s="245"/>
      <c r="N114" s="245" t="n">
        <v>0</v>
      </c>
      <c r="P114" s="245"/>
      <c r="Q114" s="245" t="n">
        <v>1522733</v>
      </c>
      <c r="T114" s="214"/>
      <c r="V114" s="259"/>
      <c r="W114" s="259"/>
      <c r="Y114" s="219"/>
      <c r="Z114" s="214"/>
      <c r="AA114" s="259"/>
      <c r="AD114" s="0" t="n">
        <f aca="false">SUM(AB114-AC114)</f>
        <v>0</v>
      </c>
      <c r="AG114" s="257"/>
      <c r="AJ114" s="225"/>
      <c r="AN114" s="259"/>
      <c r="AO114" s="259"/>
      <c r="AP114" s="259"/>
    </row>
    <row r="115" customFormat="false" ht="14.25" hidden="false" customHeight="true" outlineLevel="0" collapsed="false">
      <c r="A115" s="205"/>
      <c r="B115" s="205" t="n">
        <v>9856638</v>
      </c>
      <c r="C115" s="257" t="n">
        <v>3317744</v>
      </c>
      <c r="D115" s="257"/>
      <c r="E115" s="257" t="n">
        <v>686782</v>
      </c>
      <c r="F115" s="243" t="n">
        <v>635753</v>
      </c>
      <c r="G115" s="243"/>
      <c r="H115" s="243" t="n">
        <v>131603</v>
      </c>
      <c r="I115" s="224" t="n">
        <v>974822</v>
      </c>
      <c r="J115" s="224" t="s">
        <v>262</v>
      </c>
      <c r="M115" s="225" t="n">
        <v>4928319</v>
      </c>
      <c r="N115" s="225" t="s">
        <v>263</v>
      </c>
      <c r="P115" s="225" t="n">
        <v>3661927</v>
      </c>
      <c r="Q115" s="225" t="s">
        <v>257</v>
      </c>
      <c r="T115" s="205" t="n">
        <v>7323855</v>
      </c>
      <c r="V115" s="210"/>
      <c r="W115" s="210"/>
      <c r="Y115" s="222" t="n">
        <v>7323855</v>
      </c>
      <c r="Z115" s="205" t="n">
        <v>7323855</v>
      </c>
      <c r="AA115" s="229" t="n">
        <f aca="false">SUM(Y115-Z115)</f>
        <v>0</v>
      </c>
      <c r="AD115" s="0" t="n">
        <f aca="false">SUM(AB115-AC115)</f>
        <v>0</v>
      </c>
      <c r="AG115" s="119" t="n">
        <v>0</v>
      </c>
      <c r="AJ115" s="245" t="n">
        <v>0</v>
      </c>
      <c r="AN115" s="212" t="s">
        <v>264</v>
      </c>
      <c r="AO115" s="212" t="s">
        <v>264</v>
      </c>
      <c r="AP115" s="212" t="s">
        <v>264</v>
      </c>
    </row>
    <row r="116" customFormat="false" ht="21.75" hidden="false" customHeight="true" outlineLevel="0" collapsed="false">
      <c r="A116" s="205"/>
      <c r="B116" s="205"/>
      <c r="C116" s="257"/>
      <c r="D116" s="257"/>
      <c r="E116" s="257"/>
      <c r="F116" s="243"/>
      <c r="G116" s="213"/>
      <c r="H116" s="243"/>
      <c r="I116" s="224"/>
      <c r="J116" s="224"/>
      <c r="M116" s="225"/>
      <c r="N116" s="225"/>
      <c r="P116" s="225"/>
      <c r="Q116" s="225"/>
      <c r="T116" s="205"/>
      <c r="V116" s="210"/>
      <c r="W116" s="210"/>
      <c r="Y116" s="222"/>
      <c r="Z116" s="205"/>
      <c r="AA116" s="229"/>
      <c r="AB116" s="0" t="n">
        <v>7323855</v>
      </c>
      <c r="AC116" s="0" t="n">
        <v>7323855</v>
      </c>
      <c r="AD116" s="0" t="n">
        <f aca="false">SUM(AB116-AC116)</f>
        <v>0</v>
      </c>
      <c r="AG116" s="257" t="s">
        <v>265</v>
      </c>
      <c r="AJ116" s="225" t="n">
        <v>4928319</v>
      </c>
      <c r="AN116" s="212"/>
      <c r="AO116" s="212"/>
      <c r="AP116" s="212"/>
    </row>
    <row r="117" customFormat="false" ht="13.5" hidden="false" customHeight="false" outlineLevel="0" collapsed="false">
      <c r="A117" s="214"/>
      <c r="B117" s="214"/>
      <c r="C117" s="119"/>
      <c r="D117" s="119" t="n">
        <v>2630962</v>
      </c>
      <c r="E117" s="119"/>
      <c r="F117" s="264"/>
      <c r="G117" s="264" t="n">
        <v>504150</v>
      </c>
      <c r="H117" s="264"/>
      <c r="I117" s="216"/>
      <c r="J117" s="216"/>
      <c r="M117" s="245"/>
      <c r="N117" s="245" t="n">
        <v>3908144</v>
      </c>
      <c r="P117" s="245"/>
      <c r="Q117" s="245" t="n">
        <v>728965</v>
      </c>
      <c r="T117" s="214"/>
      <c r="V117" s="259"/>
      <c r="W117" s="259"/>
      <c r="Y117" s="219"/>
      <c r="Z117" s="214"/>
      <c r="AA117" s="259"/>
      <c r="AD117" s="0" t="n">
        <f aca="false">SUM(AB117-AC117)</f>
        <v>0</v>
      </c>
      <c r="AG117" s="257"/>
      <c r="AJ117" s="225"/>
      <c r="AN117" s="259" t="n">
        <v>0</v>
      </c>
      <c r="AO117" s="259" t="n">
        <v>0</v>
      </c>
      <c r="AP117" s="259" t="n">
        <v>0</v>
      </c>
    </row>
    <row r="118" customFormat="false" ht="28.5" hidden="false" customHeight="true" outlineLevel="0" collapsed="false">
      <c r="A118" s="205"/>
      <c r="B118" s="205" t="n">
        <v>12620248</v>
      </c>
      <c r="C118" s="257" t="n">
        <v>0</v>
      </c>
      <c r="D118" s="257"/>
      <c r="E118" s="257" t="n">
        <v>0</v>
      </c>
      <c r="F118" s="207" t="n">
        <v>0</v>
      </c>
      <c r="G118" s="207"/>
      <c r="H118" s="207" t="n">
        <v>0</v>
      </c>
      <c r="I118" s="224" t="n">
        <v>0</v>
      </c>
      <c r="J118" s="224" t="n">
        <v>0</v>
      </c>
      <c r="M118" s="225" t="n">
        <v>0</v>
      </c>
      <c r="N118" s="225" t="s">
        <v>266</v>
      </c>
      <c r="P118" s="225" t="n">
        <v>1380172</v>
      </c>
      <c r="Q118" s="225" t="s">
        <v>260</v>
      </c>
      <c r="T118" s="205" t="n">
        <v>2760343</v>
      </c>
      <c r="V118" s="210"/>
      <c r="W118" s="210"/>
      <c r="Y118" s="222" t="n">
        <v>2760343</v>
      </c>
      <c r="Z118" s="205" t="n">
        <v>2760343</v>
      </c>
      <c r="AA118" s="229" t="n">
        <f aca="false">SUM(Y118-Z118)</f>
        <v>0</v>
      </c>
      <c r="AB118" s="0" t="n">
        <v>2760343</v>
      </c>
      <c r="AC118" s="0" t="n">
        <v>2760343</v>
      </c>
      <c r="AD118" s="0" t="n">
        <f aca="false">SUM(AB118-AC118)</f>
        <v>0</v>
      </c>
      <c r="AG118" s="119" t="n">
        <v>2630962</v>
      </c>
      <c r="AJ118" s="245"/>
      <c r="AN118" s="212" t="s">
        <v>267</v>
      </c>
      <c r="AO118" s="212" t="s">
        <v>267</v>
      </c>
      <c r="AP118" s="212" t="s">
        <v>267</v>
      </c>
    </row>
    <row r="119" customFormat="false" ht="13.5" hidden="false" customHeight="true" outlineLevel="0" collapsed="false">
      <c r="A119" s="205"/>
      <c r="B119" s="205"/>
      <c r="C119" s="257"/>
      <c r="D119" s="257"/>
      <c r="E119" s="257"/>
      <c r="F119" s="207"/>
      <c r="G119" s="213"/>
      <c r="H119" s="207"/>
      <c r="I119" s="224"/>
      <c r="J119" s="224"/>
      <c r="M119" s="225"/>
      <c r="N119" s="225"/>
      <c r="P119" s="225"/>
      <c r="Q119" s="225"/>
      <c r="T119" s="205"/>
      <c r="V119" s="210"/>
      <c r="W119" s="210"/>
      <c r="Y119" s="222"/>
      <c r="Z119" s="205"/>
      <c r="AA119" s="229"/>
      <c r="AD119" s="0" t="n">
        <f aca="false">SUM(AB119-AC119)</f>
        <v>0</v>
      </c>
      <c r="AG119" s="257" t="s">
        <v>268</v>
      </c>
      <c r="AJ119" s="225" t="n">
        <v>15297510</v>
      </c>
      <c r="AN119" s="212"/>
      <c r="AO119" s="212"/>
      <c r="AP119" s="212"/>
    </row>
    <row r="120" customFormat="false" ht="21.75" hidden="false" customHeight="true" outlineLevel="0" collapsed="false">
      <c r="A120" s="214"/>
      <c r="B120" s="214"/>
      <c r="C120" s="119"/>
      <c r="D120" s="119" t="n">
        <v>0</v>
      </c>
      <c r="E120" s="119"/>
      <c r="F120" s="260"/>
      <c r="G120" s="260"/>
      <c r="H120" s="260"/>
      <c r="I120" s="216"/>
      <c r="J120" s="216"/>
      <c r="M120" s="245"/>
      <c r="N120" s="245" t="n">
        <v>4402625</v>
      </c>
      <c r="P120" s="245"/>
      <c r="Q120" s="245" t="n">
        <v>0</v>
      </c>
      <c r="T120" s="214"/>
      <c r="V120" s="259"/>
      <c r="W120" s="259"/>
      <c r="Y120" s="219"/>
      <c r="Z120" s="214"/>
      <c r="AA120" s="259"/>
      <c r="AD120" s="0" t="n">
        <f aca="false">SUM(AB120-AC120)</f>
        <v>0</v>
      </c>
      <c r="AG120" s="257"/>
      <c r="AJ120" s="225"/>
      <c r="AN120" s="259" t="n">
        <v>0</v>
      </c>
      <c r="AO120" s="259" t="n">
        <v>0</v>
      </c>
      <c r="AP120" s="259" t="n">
        <v>0</v>
      </c>
    </row>
    <row r="121" customFormat="false" ht="14.25" hidden="false" customHeight="true" outlineLevel="0" collapsed="false">
      <c r="A121" s="205"/>
      <c r="B121" s="205" t="n">
        <v>30595019</v>
      </c>
      <c r="C121" s="257" t="n">
        <v>12268603</v>
      </c>
      <c r="D121" s="257"/>
      <c r="E121" s="257" t="n">
        <v>3722320</v>
      </c>
      <c r="F121" s="207" t="n">
        <v>0</v>
      </c>
      <c r="G121" s="207"/>
      <c r="H121" s="207" t="n">
        <v>0</v>
      </c>
      <c r="I121" s="224" t="n">
        <v>3028907</v>
      </c>
      <c r="J121" s="224" t="s">
        <v>269</v>
      </c>
      <c r="M121" s="225" t="n">
        <v>15297510</v>
      </c>
      <c r="N121" s="225" t="s">
        <v>270</v>
      </c>
      <c r="P121" s="225" t="n">
        <v>4928319</v>
      </c>
      <c r="Q121" s="225" t="s">
        <v>263</v>
      </c>
      <c r="T121" s="205" t="n">
        <v>9856638</v>
      </c>
      <c r="V121" s="212" t="n">
        <v>854370</v>
      </c>
      <c r="W121" s="212" t="s">
        <v>264</v>
      </c>
      <c r="Y121" s="222" t="n">
        <v>10711008</v>
      </c>
      <c r="Z121" s="205" t="n">
        <v>9856638</v>
      </c>
      <c r="AA121" s="229" t="n">
        <f aca="false">SUM(Y121-Z121)</f>
        <v>854370</v>
      </c>
      <c r="AD121" s="0" t="n">
        <f aca="false">SUM(AB121-AC121)</f>
        <v>0</v>
      </c>
      <c r="AG121" s="119" t="n">
        <v>8546283</v>
      </c>
      <c r="AJ121" s="245"/>
      <c r="AN121" s="210"/>
      <c r="AO121" s="210"/>
      <c r="AP121" s="210"/>
    </row>
    <row r="122" customFormat="false" ht="23.25" hidden="false" customHeight="true" outlineLevel="0" collapsed="false">
      <c r="A122" s="205"/>
      <c r="B122" s="205"/>
      <c r="C122" s="257"/>
      <c r="D122" s="257"/>
      <c r="E122" s="257"/>
      <c r="F122" s="207"/>
      <c r="G122" s="213"/>
      <c r="H122" s="207"/>
      <c r="I122" s="224"/>
      <c r="J122" s="224"/>
      <c r="M122" s="225"/>
      <c r="N122" s="225"/>
      <c r="P122" s="225"/>
      <c r="Q122" s="225"/>
      <c r="T122" s="205"/>
      <c r="V122" s="212"/>
      <c r="W122" s="212"/>
      <c r="Y122" s="222"/>
      <c r="Z122" s="205"/>
      <c r="AA122" s="229"/>
      <c r="AB122" s="0" t="n">
        <v>10711008</v>
      </c>
      <c r="AC122" s="0" t="n">
        <v>9856638</v>
      </c>
      <c r="AD122" s="0" t="n">
        <f aca="false">SUM(AB122-AC122)</f>
        <v>854370</v>
      </c>
      <c r="AG122" s="231"/>
      <c r="AJ122" s="265"/>
      <c r="AN122" s="210"/>
      <c r="AO122" s="210"/>
      <c r="AP122" s="210"/>
    </row>
    <row r="123" customFormat="false" ht="14.25" hidden="false" customHeight="true" outlineLevel="0" collapsed="false">
      <c r="A123" s="214"/>
      <c r="B123" s="214"/>
      <c r="C123" s="119"/>
      <c r="D123" s="119" t="n">
        <v>8546283</v>
      </c>
      <c r="E123" s="119"/>
      <c r="F123" s="260"/>
      <c r="G123" s="260"/>
      <c r="H123" s="260"/>
      <c r="I123" s="216"/>
      <c r="J123" s="216"/>
      <c r="M123" s="245"/>
      <c r="N123" s="245" t="n">
        <v>10656212</v>
      </c>
      <c r="P123" s="245"/>
      <c r="Q123" s="245" t="n">
        <v>3908144</v>
      </c>
      <c r="T123" s="214"/>
      <c r="V123" s="259" t="n">
        <v>0</v>
      </c>
      <c r="W123" s="259" t="n">
        <v>0</v>
      </c>
      <c r="Y123" s="219"/>
      <c r="Z123" s="214"/>
      <c r="AA123" s="259"/>
      <c r="AD123" s="0" t="n">
        <f aca="false">SUM(AB123-AC123)</f>
        <v>0</v>
      </c>
      <c r="AG123" s="257" t="s">
        <v>271</v>
      </c>
      <c r="AJ123" s="225" t="n">
        <v>3984000</v>
      </c>
      <c r="AN123" s="259"/>
      <c r="AO123" s="259"/>
      <c r="AP123" s="259"/>
    </row>
    <row r="124" customFormat="false" ht="21" hidden="false" customHeight="true" outlineLevel="0" collapsed="false">
      <c r="A124" s="205"/>
      <c r="B124" s="205" t="n">
        <v>7968000</v>
      </c>
      <c r="C124" s="257" t="n">
        <v>3195168</v>
      </c>
      <c r="D124" s="257"/>
      <c r="E124" s="257" t="n">
        <v>1827263</v>
      </c>
      <c r="F124" s="207" t="n">
        <v>0</v>
      </c>
      <c r="G124" s="207"/>
      <c r="H124" s="207" t="n">
        <v>0</v>
      </c>
      <c r="I124" s="224" t="n">
        <v>788832</v>
      </c>
      <c r="J124" s="224" t="s">
        <v>272</v>
      </c>
      <c r="M124" s="225" t="n">
        <v>3984000</v>
      </c>
      <c r="N124" s="225" t="s">
        <v>273</v>
      </c>
      <c r="P124" s="225" t="n">
        <v>5302625</v>
      </c>
      <c r="Q124" s="225" t="s">
        <v>266</v>
      </c>
      <c r="T124" s="205" t="n">
        <v>12620248</v>
      </c>
      <c r="V124" s="212"/>
      <c r="W124" s="212"/>
      <c r="Y124" s="222" t="n">
        <v>12620248</v>
      </c>
      <c r="Z124" s="205" t="n">
        <v>12620248</v>
      </c>
      <c r="AA124" s="229" t="n">
        <f aca="false">SUM(Y124-Z124)</f>
        <v>0</v>
      </c>
      <c r="AB124" s="0" t="n">
        <v>0</v>
      </c>
      <c r="AC124" s="0" t="n">
        <v>0</v>
      </c>
      <c r="AD124" s="0" t="n">
        <f aca="false">SUM(AB124-AC124)</f>
        <v>0</v>
      </c>
      <c r="AG124" s="257"/>
      <c r="AJ124" s="225"/>
      <c r="AN124" s="235" t="s">
        <v>274</v>
      </c>
      <c r="AO124" s="235" t="s">
        <v>274</v>
      </c>
      <c r="AP124" s="235" t="s">
        <v>274</v>
      </c>
    </row>
    <row r="125" customFormat="false" ht="26.25" hidden="false" customHeight="true" outlineLevel="0" collapsed="false">
      <c r="A125" s="205"/>
      <c r="B125" s="205"/>
      <c r="C125" s="257"/>
      <c r="D125" s="257"/>
      <c r="E125" s="257"/>
      <c r="F125" s="207"/>
      <c r="G125" s="213"/>
      <c r="H125" s="207"/>
      <c r="I125" s="224"/>
      <c r="J125" s="224"/>
      <c r="M125" s="225"/>
      <c r="N125" s="225"/>
      <c r="P125" s="225"/>
      <c r="Q125" s="225"/>
      <c r="T125" s="205"/>
      <c r="V125" s="212"/>
      <c r="W125" s="212"/>
      <c r="Y125" s="222"/>
      <c r="Z125" s="205"/>
      <c r="AA125" s="229"/>
      <c r="AD125" s="0" t="n">
        <f aca="false">SUM(AB125-AC125)</f>
        <v>0</v>
      </c>
      <c r="AG125" s="119" t="n">
        <v>1367905</v>
      </c>
      <c r="AJ125" s="245"/>
      <c r="AN125" s="235"/>
      <c r="AO125" s="235"/>
      <c r="AP125" s="235"/>
    </row>
    <row r="126" customFormat="false" ht="14.25" hidden="false" customHeight="true" outlineLevel="0" collapsed="false">
      <c r="A126" s="214"/>
      <c r="B126" s="214"/>
      <c r="C126" s="119"/>
      <c r="D126" s="119" t="n">
        <v>1367905</v>
      </c>
      <c r="E126" s="119"/>
      <c r="F126" s="260"/>
      <c r="G126" s="260"/>
      <c r="H126" s="260"/>
      <c r="I126" s="216"/>
      <c r="J126" s="216" t="n">
        <v>384595</v>
      </c>
      <c r="M126" s="245"/>
      <c r="N126" s="245" t="n">
        <v>1862500</v>
      </c>
      <c r="P126" s="245"/>
      <c r="Q126" s="245" t="n">
        <v>4402625</v>
      </c>
      <c r="T126" s="214"/>
      <c r="V126" s="259"/>
      <c r="W126" s="259"/>
      <c r="Y126" s="219"/>
      <c r="Z126" s="214"/>
      <c r="AA126" s="259"/>
      <c r="AD126" s="0" t="n">
        <f aca="false">SUM(AB126-AC126)</f>
        <v>0</v>
      </c>
      <c r="AG126" s="257" t="s">
        <v>275</v>
      </c>
      <c r="AJ126" s="225" t="n">
        <v>37302974</v>
      </c>
      <c r="AN126" s="259" t="n">
        <v>0</v>
      </c>
      <c r="AO126" s="259" t="n">
        <v>0</v>
      </c>
      <c r="AP126" s="259" t="n">
        <v>0</v>
      </c>
    </row>
    <row r="127" customFormat="false" ht="13.5" hidden="false" customHeight="true" outlineLevel="0" collapsed="false">
      <c r="A127" s="205"/>
      <c r="B127" s="205" t="n">
        <v>74605949</v>
      </c>
      <c r="C127" s="257" t="n">
        <v>29916986</v>
      </c>
      <c r="D127" s="257"/>
      <c r="E127" s="257" t="n">
        <v>28670628</v>
      </c>
      <c r="F127" s="207" t="n">
        <v>0</v>
      </c>
      <c r="G127" s="207"/>
      <c r="H127" s="207" t="n">
        <v>0</v>
      </c>
      <c r="I127" s="224" t="n">
        <v>7385989</v>
      </c>
      <c r="J127" s="224" t="s">
        <v>276</v>
      </c>
      <c r="M127" s="225" t="n">
        <v>37302974</v>
      </c>
      <c r="N127" s="225" t="s">
        <v>277</v>
      </c>
      <c r="P127" s="225" t="n">
        <v>15297510</v>
      </c>
      <c r="Q127" s="225" t="s">
        <v>270</v>
      </c>
      <c r="T127" s="205" t="n">
        <v>30595019</v>
      </c>
      <c r="V127" s="212" t="n">
        <v>1700867</v>
      </c>
      <c r="W127" s="212" t="s">
        <v>267</v>
      </c>
      <c r="Y127" s="222" t="n">
        <v>32295886</v>
      </c>
      <c r="Z127" s="205" t="n">
        <v>30595019</v>
      </c>
      <c r="AA127" s="229" t="n">
        <f aca="false">SUM(Y127-Z127)</f>
        <v>1700867</v>
      </c>
      <c r="AD127" s="0" t="n">
        <f aca="false">SUM(AB127-AC127)</f>
        <v>0</v>
      </c>
      <c r="AG127" s="257"/>
      <c r="AJ127" s="225"/>
    </row>
    <row r="128" customFormat="false" ht="23.25" hidden="false" customHeight="true" outlineLevel="0" collapsed="false">
      <c r="A128" s="205"/>
      <c r="B128" s="205"/>
      <c r="C128" s="257"/>
      <c r="D128" s="257"/>
      <c r="E128" s="257"/>
      <c r="F128" s="207"/>
      <c r="G128" s="213"/>
      <c r="H128" s="207"/>
      <c r="I128" s="224"/>
      <c r="J128" s="224"/>
      <c r="M128" s="225"/>
      <c r="N128" s="225"/>
      <c r="P128" s="225"/>
      <c r="Q128" s="225"/>
      <c r="T128" s="205"/>
      <c r="V128" s="212"/>
      <c r="W128" s="212"/>
      <c r="Y128" s="222"/>
      <c r="Z128" s="205"/>
      <c r="AA128" s="229"/>
      <c r="AB128" s="0" t="n">
        <v>32295886</v>
      </c>
      <c r="AC128" s="0" t="n">
        <v>30595019</v>
      </c>
      <c r="AD128" s="0" t="n">
        <f aca="false">SUM(AB128-AC128)</f>
        <v>1700867</v>
      </c>
      <c r="AG128" s="119" t="n">
        <v>1246358</v>
      </c>
      <c r="AJ128" s="245"/>
    </row>
    <row r="129" customFormat="false" ht="14.25" hidden="false" customHeight="true" outlineLevel="0" collapsed="false">
      <c r="A129" s="214"/>
      <c r="B129" s="214"/>
      <c r="C129" s="119"/>
      <c r="D129" s="119" t="n">
        <v>1246358</v>
      </c>
      <c r="E129" s="119"/>
      <c r="F129" s="260"/>
      <c r="G129" s="260"/>
      <c r="H129" s="260"/>
      <c r="I129" s="216"/>
      <c r="J129" s="216" t="n">
        <v>354587</v>
      </c>
      <c r="M129" s="245"/>
      <c r="N129" s="245" t="n">
        <v>1400945</v>
      </c>
      <c r="P129" s="245"/>
      <c r="Q129" s="245" t="n">
        <v>10656212</v>
      </c>
      <c r="T129" s="214"/>
      <c r="V129" s="259" t="n">
        <v>0</v>
      </c>
      <c r="W129" s="259" t="n">
        <v>0</v>
      </c>
      <c r="Y129" s="219"/>
      <c r="Z129" s="214"/>
      <c r="AA129" s="259"/>
      <c r="AD129" s="0" t="n">
        <f aca="false">SUM(AB129-AC129)</f>
        <v>0</v>
      </c>
    </row>
    <row r="130" customFormat="false" ht="13.5" hidden="false" customHeight="true" outlineLevel="0" collapsed="false">
      <c r="B130" s="200" t="n">
        <v>39977840</v>
      </c>
      <c r="C130" s="200" t="n">
        <v>7355920</v>
      </c>
      <c r="D130" s="200" t="n">
        <v>5355920</v>
      </c>
      <c r="E130" s="200" t="n">
        <v>2000000</v>
      </c>
      <c r="F130" s="200" t="n">
        <v>0</v>
      </c>
      <c r="I130" s="200" t="n">
        <v>12633000</v>
      </c>
      <c r="P130" s="225" t="n">
        <v>3984000</v>
      </c>
      <c r="Q130" s="225" t="s">
        <v>273</v>
      </c>
      <c r="T130" s="205" t="n">
        <v>7968000</v>
      </c>
      <c r="V130" s="210"/>
      <c r="W130" s="210"/>
      <c r="Y130" s="222" t="n">
        <v>7968000</v>
      </c>
      <c r="Z130" s="205" t="n">
        <v>7968000</v>
      </c>
      <c r="AA130" s="229" t="n">
        <f aca="false">SUM(Y130-Z130)</f>
        <v>0</v>
      </c>
      <c r="AB130" s="0" t="n">
        <v>7968000</v>
      </c>
      <c r="AC130" s="0" t="n">
        <v>7968000</v>
      </c>
      <c r="AD130" s="0" t="n">
        <f aca="false">SUM(AB130-AC130)</f>
        <v>0</v>
      </c>
    </row>
    <row r="131" customFormat="false" ht="12.75" hidden="false" customHeight="false" outlineLevel="0" collapsed="false">
      <c r="B131" s="200" t="n">
        <v>24140000</v>
      </c>
      <c r="C131" s="200" t="n">
        <v>4441760</v>
      </c>
      <c r="D131" s="200" t="n">
        <v>2788160</v>
      </c>
      <c r="E131" s="200" t="n">
        <v>1653600</v>
      </c>
      <c r="F131" s="200" t="n">
        <v>0</v>
      </c>
      <c r="I131" s="200" t="n">
        <v>7628240</v>
      </c>
      <c r="M131" s="200" t="n">
        <f aca="false">SUM(M2:M129)</f>
        <v>943997189</v>
      </c>
      <c r="P131" s="225"/>
      <c r="Q131" s="225"/>
      <c r="T131" s="205"/>
      <c r="V131" s="210"/>
      <c r="W131" s="210"/>
      <c r="Y131" s="222"/>
      <c r="Z131" s="205"/>
      <c r="AA131" s="229"/>
      <c r="AD131" s="0" t="n">
        <f aca="false">SUM(AB131-AC131)</f>
        <v>0</v>
      </c>
      <c r="AJ131" s="0" t="n">
        <f aca="false">SUM(AJ1:AJ130)</f>
        <v>976056109</v>
      </c>
    </row>
    <row r="132" customFormat="false" ht="13.5" hidden="false" customHeight="false" outlineLevel="0" collapsed="false">
      <c r="B132" s="200" t="n">
        <f aca="false">SUM(B2:B131)</f>
        <v>2022841819</v>
      </c>
      <c r="C132" s="200" t="n">
        <f aca="false">SUM(C2:C131)</f>
        <v>421414107</v>
      </c>
      <c r="D132" s="200" t="n">
        <f aca="false">SUM(D2:D131)</f>
        <v>147698975</v>
      </c>
      <c r="E132" s="200" t="n">
        <f aca="false">SUM(E2:E131)</f>
        <v>273715132</v>
      </c>
      <c r="F132" s="200" t="n">
        <f aca="false">SUM(F2:F131)</f>
        <v>7061498</v>
      </c>
      <c r="G132" s="200" t="n">
        <f aca="false">SUM(G2:G131)</f>
        <v>2670169</v>
      </c>
      <c r="H132" s="200" t="n">
        <f aca="false">SUM(H2:H131)</f>
        <v>4391329</v>
      </c>
      <c r="I132" s="200" t="n">
        <f aca="false">SUM(I2:I131)</f>
        <v>547571508</v>
      </c>
      <c r="P132" s="245"/>
      <c r="Q132" s="245" t="n">
        <v>1862500</v>
      </c>
      <c r="T132" s="214"/>
      <c r="V132" s="259"/>
      <c r="W132" s="259"/>
      <c r="Y132" s="219"/>
      <c r="Z132" s="214"/>
      <c r="AA132" s="259"/>
      <c r="AD132" s="0" t="n">
        <f aca="false">SUM(AB132-AC132)</f>
        <v>0</v>
      </c>
    </row>
    <row r="133" customFormat="false" ht="13.5" hidden="false" customHeight="true" outlineLevel="0" collapsed="false">
      <c r="P133" s="225" t="n">
        <v>37302974</v>
      </c>
      <c r="Q133" s="225" t="s">
        <v>277</v>
      </c>
      <c r="T133" s="205" t="n">
        <v>74605949</v>
      </c>
      <c r="V133" s="235" t="n">
        <v>14175130</v>
      </c>
      <c r="W133" s="235" t="s">
        <v>274</v>
      </c>
      <c r="Y133" s="222" t="n">
        <v>88781079</v>
      </c>
      <c r="Z133" s="205" t="n">
        <v>74605949</v>
      </c>
      <c r="AA133" s="229" t="n">
        <f aca="false">SUM(Y133-Z133)</f>
        <v>14175130</v>
      </c>
      <c r="AB133" s="0" t="n">
        <v>88781079</v>
      </c>
      <c r="AC133" s="0" t="n">
        <v>74605949</v>
      </c>
      <c r="AD133" s="0" t="n">
        <f aca="false">SUM(AB133-AC133)</f>
        <v>14175130</v>
      </c>
    </row>
    <row r="134" customFormat="false" ht="12.75" hidden="false" customHeight="false" outlineLevel="0" collapsed="false">
      <c r="P134" s="225"/>
      <c r="Q134" s="225"/>
      <c r="T134" s="205"/>
      <c r="V134" s="235"/>
      <c r="W134" s="235"/>
      <c r="Y134" s="222"/>
      <c r="Z134" s="205"/>
      <c r="AA134" s="229"/>
      <c r="AD134" s="0" t="n">
        <f aca="false">SUM(AB134-AC134)</f>
        <v>0</v>
      </c>
    </row>
    <row r="135" customFormat="false" ht="13.5" hidden="false" customHeight="false" outlineLevel="0" collapsed="false">
      <c r="I135" s="0" t="n">
        <v>54</v>
      </c>
      <c r="P135" s="245"/>
      <c r="Q135" s="245" t="n">
        <v>1400945</v>
      </c>
      <c r="T135" s="214"/>
      <c r="V135" s="259" t="n">
        <v>0</v>
      </c>
      <c r="W135" s="259" t="n">
        <v>0</v>
      </c>
      <c r="Y135" s="219"/>
      <c r="Z135" s="214"/>
      <c r="AA135" s="259"/>
      <c r="AD135" s="0" t="n">
        <f aca="false">SUM(AB135-AC135)</f>
        <v>0</v>
      </c>
    </row>
    <row r="136" customFormat="false" ht="13.5" hidden="false" customHeight="false" outlineLevel="0" collapsed="false">
      <c r="B136" s="200" t="n">
        <v>2022822656</v>
      </c>
    </row>
    <row r="137" customFormat="false" ht="12.75" hidden="false" customHeight="false" outlineLevel="0" collapsed="false">
      <c r="G137" s="200" t="n">
        <f aca="false">SUM(G2:G131)</f>
        <v>2670169</v>
      </c>
    </row>
    <row r="138" customFormat="false" ht="12.75" hidden="false" customHeight="false" outlineLevel="0" collapsed="false">
      <c r="G138" s="200" t="n">
        <f aca="false">SUM(H2:H131)</f>
        <v>4391329</v>
      </c>
    </row>
    <row r="139" customFormat="false" ht="12.75" hidden="false" customHeight="false" outlineLevel="0" collapsed="false">
      <c r="G139" s="200" t="n">
        <f aca="false">SUM(G137:G138)</f>
        <v>7061498</v>
      </c>
      <c r="P139" s="200" t="n">
        <f aca="false">SUM(P2:P138)</f>
        <v>998203257</v>
      </c>
      <c r="T139" s="200" t="n">
        <f aca="false">SUM(T2:T138)</f>
        <v>1996390568</v>
      </c>
      <c r="V139" s="200" t="n">
        <f aca="false">SUM(V2:V138)</f>
        <v>219521184</v>
      </c>
      <c r="Y139" s="200" t="n">
        <f aca="false">SUM(Y2:Y138)</f>
        <v>2224057578.69</v>
      </c>
      <c r="Z139" s="200" t="n">
        <f aca="false">SUM(Z2:Z138)</f>
        <v>1996390568</v>
      </c>
      <c r="AA139" s="200" t="n">
        <f aca="false">SUM(AA2:AA138)</f>
        <v>219521183.69</v>
      </c>
      <c r="AB139" s="200" t="n">
        <f aca="false">SUM(AB2:AB138)</f>
        <v>2174005059</v>
      </c>
      <c r="AC139" s="200" t="n">
        <f aca="false">SUM(AC2:AC138)</f>
        <v>1954483875</v>
      </c>
      <c r="AD139" s="200" t="n">
        <f aca="false">SUM(AD2:AD138)</f>
        <v>219521184</v>
      </c>
    </row>
    <row r="140" customFormat="false" ht="12.75" hidden="false" customHeight="false" outlineLevel="0" collapsed="false">
      <c r="D140" s="200" t="n">
        <f aca="false">SUM(D2:D131)</f>
        <v>147698975</v>
      </c>
      <c r="V140" s="200" t="n">
        <f aca="false">SUM(T2:T138)</f>
        <v>1996390568</v>
      </c>
    </row>
    <row r="141" customFormat="false" ht="12.75" hidden="false" customHeight="false" outlineLevel="0" collapsed="false">
      <c r="D141" s="200" t="n">
        <f aca="false">SUM(E2:E131)</f>
        <v>273715132</v>
      </c>
      <c r="V141" s="200" t="n">
        <f aca="false">SUM(V139:V140)</f>
        <v>2215911752</v>
      </c>
    </row>
    <row r="142" customFormat="false" ht="12.75" hidden="false" customHeight="false" outlineLevel="0" collapsed="false">
      <c r="D142" s="200" t="n">
        <f aca="false">SUM(D140:D141)</f>
        <v>421414107</v>
      </c>
    </row>
    <row r="144" customFormat="false" ht="12.75" hidden="false" customHeight="false" outlineLevel="0" collapsed="false">
      <c r="AF144" s="200" t="n">
        <f aca="false">SUM(AC2:AC138)</f>
        <v>1954483875</v>
      </c>
    </row>
    <row r="145" customFormat="false" ht="12.75" hidden="false" customHeight="false" outlineLevel="0" collapsed="false">
      <c r="AF145" s="200" t="n">
        <f aca="false">SUM(AD2:AD138)</f>
        <v>219521184</v>
      </c>
    </row>
    <row r="146" customFormat="false" ht="12.75" hidden="false" customHeight="false" outlineLevel="0" collapsed="false">
      <c r="AF146" s="200" t="n">
        <f aca="false">SUM(AF144:AF145)</f>
        <v>2174005059</v>
      </c>
    </row>
  </sheetData>
  <mergeCells count="995">
    <mergeCell ref="A2:A3"/>
    <mergeCell ref="B2:B3"/>
    <mergeCell ref="C2:C3"/>
    <mergeCell ref="D2:D3"/>
    <mergeCell ref="E2:E3"/>
    <mergeCell ref="F2:F3"/>
    <mergeCell ref="H2:H3"/>
    <mergeCell ref="I2:I3"/>
    <mergeCell ref="J2:J3"/>
    <mergeCell ref="M2:M3"/>
    <mergeCell ref="N2:N3"/>
    <mergeCell ref="P2:P3"/>
    <mergeCell ref="Q2:Q3"/>
    <mergeCell ref="T2:T3"/>
    <mergeCell ref="V2:V3"/>
    <mergeCell ref="W2:W3"/>
    <mergeCell ref="Y2:Y3"/>
    <mergeCell ref="Z2:Z3"/>
    <mergeCell ref="AA2:AA3"/>
    <mergeCell ref="AG2:AG3"/>
    <mergeCell ref="AJ2:AJ3"/>
    <mergeCell ref="AN2:AN3"/>
    <mergeCell ref="AO2:AO3"/>
    <mergeCell ref="AP2:AP3"/>
    <mergeCell ref="A5:A6"/>
    <mergeCell ref="B5:B6"/>
    <mergeCell ref="C5:C6"/>
    <mergeCell ref="D5:D6"/>
    <mergeCell ref="E5:E6"/>
    <mergeCell ref="F5:F6"/>
    <mergeCell ref="H5:H6"/>
    <mergeCell ref="I5:I6"/>
    <mergeCell ref="J5:J6"/>
    <mergeCell ref="M5:M6"/>
    <mergeCell ref="N5:N6"/>
    <mergeCell ref="P5:P6"/>
    <mergeCell ref="Q5:Q6"/>
    <mergeCell ref="T5:T6"/>
    <mergeCell ref="V5:V6"/>
    <mergeCell ref="W5:W6"/>
    <mergeCell ref="Y5:Y6"/>
    <mergeCell ref="Z5:Z6"/>
    <mergeCell ref="AA5:AA6"/>
    <mergeCell ref="AG5:AG6"/>
    <mergeCell ref="AJ5:AJ6"/>
    <mergeCell ref="AN5:AN6"/>
    <mergeCell ref="AO5:AO6"/>
    <mergeCell ref="AP5:AP6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M8:M9"/>
    <mergeCell ref="N8:N9"/>
    <mergeCell ref="P8:P9"/>
    <mergeCell ref="Q8:Q9"/>
    <mergeCell ref="T8:T9"/>
    <mergeCell ref="V8:V9"/>
    <mergeCell ref="W8:W9"/>
    <mergeCell ref="Y8:Y9"/>
    <mergeCell ref="Z8:Z9"/>
    <mergeCell ref="AA8:AA9"/>
    <mergeCell ref="AG8:AG9"/>
    <mergeCell ref="AJ8:AJ9"/>
    <mergeCell ref="AN8:AN9"/>
    <mergeCell ref="AO8:AO9"/>
    <mergeCell ref="AP8:AP9"/>
    <mergeCell ref="A11:A12"/>
    <mergeCell ref="B11:B12"/>
    <mergeCell ref="C11:C12"/>
    <mergeCell ref="D11:D12"/>
    <mergeCell ref="E11:E12"/>
    <mergeCell ref="F11:F12"/>
    <mergeCell ref="H11:H12"/>
    <mergeCell ref="I11:I12"/>
    <mergeCell ref="J11:J12"/>
    <mergeCell ref="M11:M12"/>
    <mergeCell ref="N11:N12"/>
    <mergeCell ref="P11:P12"/>
    <mergeCell ref="Q11:Q12"/>
    <mergeCell ref="T11:T12"/>
    <mergeCell ref="V11:V12"/>
    <mergeCell ref="W11:W12"/>
    <mergeCell ref="Y11:Y12"/>
    <mergeCell ref="Z11:Z12"/>
    <mergeCell ref="AA11:AA12"/>
    <mergeCell ref="AG11:AG12"/>
    <mergeCell ref="AJ11:AJ12"/>
    <mergeCell ref="AN11:AN12"/>
    <mergeCell ref="AO11:AO12"/>
    <mergeCell ref="AP11:AP12"/>
    <mergeCell ref="A14:A15"/>
    <mergeCell ref="B14:B15"/>
    <mergeCell ref="C14:C15"/>
    <mergeCell ref="D14:D15"/>
    <mergeCell ref="E14:E15"/>
    <mergeCell ref="F14:F15"/>
    <mergeCell ref="H14:H15"/>
    <mergeCell ref="I14:I15"/>
    <mergeCell ref="J14:J15"/>
    <mergeCell ref="M14:M15"/>
    <mergeCell ref="N14:N15"/>
    <mergeCell ref="P14:P15"/>
    <mergeCell ref="Q14:Q15"/>
    <mergeCell ref="T14:T15"/>
    <mergeCell ref="V14:V15"/>
    <mergeCell ref="W14:W15"/>
    <mergeCell ref="Y14:Y15"/>
    <mergeCell ref="Z14:Z15"/>
    <mergeCell ref="AA14:AA15"/>
    <mergeCell ref="AG14:AG15"/>
    <mergeCell ref="AJ14:AJ15"/>
    <mergeCell ref="AN14:AN15"/>
    <mergeCell ref="AO14:AO15"/>
    <mergeCell ref="AP14:AP15"/>
    <mergeCell ref="A17:A18"/>
    <mergeCell ref="B17:B18"/>
    <mergeCell ref="C17:C18"/>
    <mergeCell ref="D17:D18"/>
    <mergeCell ref="E17:E18"/>
    <mergeCell ref="F17:F18"/>
    <mergeCell ref="H17:H18"/>
    <mergeCell ref="I17:I18"/>
    <mergeCell ref="J17:J18"/>
    <mergeCell ref="M17:M18"/>
    <mergeCell ref="N17:N18"/>
    <mergeCell ref="P17:P18"/>
    <mergeCell ref="Q17:Q18"/>
    <mergeCell ref="T17:T18"/>
    <mergeCell ref="V17:V18"/>
    <mergeCell ref="W17:W18"/>
    <mergeCell ref="Y17:Y18"/>
    <mergeCell ref="Z17:Z18"/>
    <mergeCell ref="AA17:AA18"/>
    <mergeCell ref="AN17:AN18"/>
    <mergeCell ref="AO17:AO18"/>
    <mergeCell ref="AP17:AP18"/>
    <mergeCell ref="AG18:AG19"/>
    <mergeCell ref="AJ18:AJ19"/>
    <mergeCell ref="A20:A21"/>
    <mergeCell ref="B20:B21"/>
    <mergeCell ref="C20:C21"/>
    <mergeCell ref="D20:D21"/>
    <mergeCell ref="E20:E21"/>
    <mergeCell ref="F20:F21"/>
    <mergeCell ref="H20:H21"/>
    <mergeCell ref="I20:I21"/>
    <mergeCell ref="J20:J21"/>
    <mergeCell ref="M20:M21"/>
    <mergeCell ref="N20:N21"/>
    <mergeCell ref="P20:P21"/>
    <mergeCell ref="Q20:Q21"/>
    <mergeCell ref="T20:T21"/>
    <mergeCell ref="V20:V21"/>
    <mergeCell ref="W20:W21"/>
    <mergeCell ref="Y20:Y21"/>
    <mergeCell ref="Z20:Z21"/>
    <mergeCell ref="AA20:AA21"/>
    <mergeCell ref="AN20:AN21"/>
    <mergeCell ref="AO20:AO21"/>
    <mergeCell ref="AP20:AP21"/>
    <mergeCell ref="AG21:AG22"/>
    <mergeCell ref="AJ21:AJ22"/>
    <mergeCell ref="A23:A24"/>
    <mergeCell ref="B23:B24"/>
    <mergeCell ref="C23:C24"/>
    <mergeCell ref="D23:D24"/>
    <mergeCell ref="E23:E24"/>
    <mergeCell ref="F23:F24"/>
    <mergeCell ref="H23:H24"/>
    <mergeCell ref="I23:I24"/>
    <mergeCell ref="J23:J24"/>
    <mergeCell ref="M23:M24"/>
    <mergeCell ref="N23:N24"/>
    <mergeCell ref="P23:P24"/>
    <mergeCell ref="Q23:Q24"/>
    <mergeCell ref="T23:T24"/>
    <mergeCell ref="V23:V24"/>
    <mergeCell ref="W23:W24"/>
    <mergeCell ref="Y23:Y24"/>
    <mergeCell ref="Z23:Z24"/>
    <mergeCell ref="AA23:AA24"/>
    <mergeCell ref="AN23:AN24"/>
    <mergeCell ref="AO23:AO24"/>
    <mergeCell ref="AP23:AP24"/>
    <mergeCell ref="AG24:AG25"/>
    <mergeCell ref="AJ24:AJ25"/>
    <mergeCell ref="A26:A27"/>
    <mergeCell ref="B26:B27"/>
    <mergeCell ref="C26:C27"/>
    <mergeCell ref="D26:D27"/>
    <mergeCell ref="E26:E27"/>
    <mergeCell ref="F26:F27"/>
    <mergeCell ref="H26:H27"/>
    <mergeCell ref="I26:I27"/>
    <mergeCell ref="J26:J27"/>
    <mergeCell ref="M26:M27"/>
    <mergeCell ref="N26:N27"/>
    <mergeCell ref="P26:P27"/>
    <mergeCell ref="Q26:Q27"/>
    <mergeCell ref="T26:T27"/>
    <mergeCell ref="V26:V27"/>
    <mergeCell ref="W26:W27"/>
    <mergeCell ref="Y26:Y27"/>
    <mergeCell ref="Z26:Z27"/>
    <mergeCell ref="AA26:AA27"/>
    <mergeCell ref="AN26:AN27"/>
    <mergeCell ref="AO26:AO27"/>
    <mergeCell ref="AP26:AP27"/>
    <mergeCell ref="AG27:AG28"/>
    <mergeCell ref="AJ27:AJ28"/>
    <mergeCell ref="A29:A30"/>
    <mergeCell ref="B29:B30"/>
    <mergeCell ref="C29:C30"/>
    <mergeCell ref="D29:D30"/>
    <mergeCell ref="E29:E30"/>
    <mergeCell ref="F29:F30"/>
    <mergeCell ref="H29:H30"/>
    <mergeCell ref="I29:I30"/>
    <mergeCell ref="J29:J30"/>
    <mergeCell ref="M29:M30"/>
    <mergeCell ref="N29:N30"/>
    <mergeCell ref="P29:P30"/>
    <mergeCell ref="Q29:Q30"/>
    <mergeCell ref="T29:T30"/>
    <mergeCell ref="V29:V30"/>
    <mergeCell ref="W29:W30"/>
    <mergeCell ref="Y29:Y30"/>
    <mergeCell ref="Z29:Z30"/>
    <mergeCell ref="AA29:AA30"/>
    <mergeCell ref="AN29:AN30"/>
    <mergeCell ref="AO29:AO30"/>
    <mergeCell ref="AP29:AP30"/>
    <mergeCell ref="AG30:AG31"/>
    <mergeCell ref="AJ30:AJ31"/>
    <mergeCell ref="A33:A34"/>
    <mergeCell ref="B33:B34"/>
    <mergeCell ref="C33:C34"/>
    <mergeCell ref="D33:D34"/>
    <mergeCell ref="E33:E34"/>
    <mergeCell ref="F33:F34"/>
    <mergeCell ref="H33:H34"/>
    <mergeCell ref="I33:I34"/>
    <mergeCell ref="J33:J34"/>
    <mergeCell ref="M33:M34"/>
    <mergeCell ref="N33:N34"/>
    <mergeCell ref="P33:P34"/>
    <mergeCell ref="Q33:Q34"/>
    <mergeCell ref="T33:T34"/>
    <mergeCell ref="V33:V34"/>
    <mergeCell ref="W33:W34"/>
    <mergeCell ref="Y33:Y34"/>
    <mergeCell ref="Z33:Z34"/>
    <mergeCell ref="AA33:AA34"/>
    <mergeCell ref="AN33:AN34"/>
    <mergeCell ref="AO33:AO34"/>
    <mergeCell ref="AP33:AP34"/>
    <mergeCell ref="AG34:AG35"/>
    <mergeCell ref="AJ34:AJ35"/>
    <mergeCell ref="A36:A37"/>
    <mergeCell ref="B36:B37"/>
    <mergeCell ref="C36:C37"/>
    <mergeCell ref="D36:D37"/>
    <mergeCell ref="E36:E37"/>
    <mergeCell ref="F36:F37"/>
    <mergeCell ref="H36:H37"/>
    <mergeCell ref="I36:I37"/>
    <mergeCell ref="J36:J37"/>
    <mergeCell ref="M36:M37"/>
    <mergeCell ref="N36:N37"/>
    <mergeCell ref="P36:P37"/>
    <mergeCell ref="Q36:Q37"/>
    <mergeCell ref="T36:T37"/>
    <mergeCell ref="V36:V37"/>
    <mergeCell ref="W36:W37"/>
    <mergeCell ref="Y36:Y37"/>
    <mergeCell ref="Z36:Z37"/>
    <mergeCell ref="AA36:AA37"/>
    <mergeCell ref="AN36:AN37"/>
    <mergeCell ref="AO36:AO37"/>
    <mergeCell ref="AP36:AP37"/>
    <mergeCell ref="AG37:AG38"/>
    <mergeCell ref="AJ37:AJ38"/>
    <mergeCell ref="A39:A40"/>
    <mergeCell ref="B39:B40"/>
    <mergeCell ref="C39:C40"/>
    <mergeCell ref="D39:D40"/>
    <mergeCell ref="E39:E40"/>
    <mergeCell ref="F39:F40"/>
    <mergeCell ref="H39:H40"/>
    <mergeCell ref="I39:I40"/>
    <mergeCell ref="J39:J40"/>
    <mergeCell ref="M39:M40"/>
    <mergeCell ref="N39:N40"/>
    <mergeCell ref="P39:P40"/>
    <mergeCell ref="Q39:Q40"/>
    <mergeCell ref="T39:T40"/>
    <mergeCell ref="V39:V40"/>
    <mergeCell ref="W39:W40"/>
    <mergeCell ref="Y39:Y40"/>
    <mergeCell ref="Z39:Z40"/>
    <mergeCell ref="AA39:AA40"/>
    <mergeCell ref="AN39:AN40"/>
    <mergeCell ref="AO39:AO40"/>
    <mergeCell ref="AP39:AP40"/>
    <mergeCell ref="AG40:AG41"/>
    <mergeCell ref="AJ40:AJ41"/>
    <mergeCell ref="A42:A43"/>
    <mergeCell ref="B42:B43"/>
    <mergeCell ref="C42:C43"/>
    <mergeCell ref="D42:D43"/>
    <mergeCell ref="E42:E43"/>
    <mergeCell ref="F42:F43"/>
    <mergeCell ref="H42:H43"/>
    <mergeCell ref="I42:I43"/>
    <mergeCell ref="J42:J43"/>
    <mergeCell ref="M42:M43"/>
    <mergeCell ref="N42:N43"/>
    <mergeCell ref="P42:P43"/>
    <mergeCell ref="Q42:Q43"/>
    <mergeCell ref="T42:T43"/>
    <mergeCell ref="V42:V43"/>
    <mergeCell ref="W42:W43"/>
    <mergeCell ref="Y42:Y43"/>
    <mergeCell ref="Z42:Z43"/>
    <mergeCell ref="AA42:AA43"/>
    <mergeCell ref="AN42:AN43"/>
    <mergeCell ref="AO42:AO43"/>
    <mergeCell ref="AP42:AP43"/>
    <mergeCell ref="AG43:AG44"/>
    <mergeCell ref="AJ43:AJ44"/>
    <mergeCell ref="A45:A46"/>
    <mergeCell ref="B45:B46"/>
    <mergeCell ref="C45:C46"/>
    <mergeCell ref="D45:D46"/>
    <mergeCell ref="E45:E46"/>
    <mergeCell ref="F45:F46"/>
    <mergeCell ref="H45:H46"/>
    <mergeCell ref="I45:I46"/>
    <mergeCell ref="J45:J46"/>
    <mergeCell ref="M45:M46"/>
    <mergeCell ref="N45:N46"/>
    <mergeCell ref="P45:P46"/>
    <mergeCell ref="Q45:Q46"/>
    <mergeCell ref="T45:T46"/>
    <mergeCell ref="V45:V46"/>
    <mergeCell ref="W45:W46"/>
    <mergeCell ref="Y45:Y46"/>
    <mergeCell ref="Z45:Z46"/>
    <mergeCell ref="AA45:AA46"/>
    <mergeCell ref="AN45:AN46"/>
    <mergeCell ref="AO45:AO46"/>
    <mergeCell ref="AP45:AP46"/>
    <mergeCell ref="AG46:AG47"/>
    <mergeCell ref="AJ46:AJ47"/>
    <mergeCell ref="A48:A49"/>
    <mergeCell ref="B48:B49"/>
    <mergeCell ref="C48:C49"/>
    <mergeCell ref="D48:D49"/>
    <mergeCell ref="E48:E49"/>
    <mergeCell ref="F48:F49"/>
    <mergeCell ref="H48:H49"/>
    <mergeCell ref="I48:I49"/>
    <mergeCell ref="J48:J49"/>
    <mergeCell ref="M48:M49"/>
    <mergeCell ref="N48:N49"/>
    <mergeCell ref="P48:P49"/>
    <mergeCell ref="Q48:Q49"/>
    <mergeCell ref="T48:T49"/>
    <mergeCell ref="V48:V49"/>
    <mergeCell ref="W48:W49"/>
    <mergeCell ref="Y48:Y49"/>
    <mergeCell ref="Z48:Z49"/>
    <mergeCell ref="AA48:AA49"/>
    <mergeCell ref="AN48:AN49"/>
    <mergeCell ref="AO48:AO49"/>
    <mergeCell ref="AP48:AP49"/>
    <mergeCell ref="AG49:AG50"/>
    <mergeCell ref="AJ49:AJ50"/>
    <mergeCell ref="A51:A52"/>
    <mergeCell ref="B51:B52"/>
    <mergeCell ref="C51:C52"/>
    <mergeCell ref="D51:D52"/>
    <mergeCell ref="E51:E52"/>
    <mergeCell ref="F51:F52"/>
    <mergeCell ref="H51:H52"/>
    <mergeCell ref="I51:I52"/>
    <mergeCell ref="J51:J52"/>
    <mergeCell ref="M51:M52"/>
    <mergeCell ref="N51:N52"/>
    <mergeCell ref="P51:P52"/>
    <mergeCell ref="Q51:Q52"/>
    <mergeCell ref="T51:T52"/>
    <mergeCell ref="V51:V52"/>
    <mergeCell ref="W51:W52"/>
    <mergeCell ref="Y51:Y52"/>
    <mergeCell ref="Z51:Z52"/>
    <mergeCell ref="AA51:AA52"/>
    <mergeCell ref="AN51:AN52"/>
    <mergeCell ref="AO51:AO52"/>
    <mergeCell ref="AP51:AP52"/>
    <mergeCell ref="AG52:AG53"/>
    <mergeCell ref="AJ52:AJ53"/>
    <mergeCell ref="A54:A55"/>
    <mergeCell ref="B54:B55"/>
    <mergeCell ref="C54:C55"/>
    <mergeCell ref="D54:D55"/>
    <mergeCell ref="E54:E55"/>
    <mergeCell ref="F54:F55"/>
    <mergeCell ref="H54:H55"/>
    <mergeCell ref="I54:I55"/>
    <mergeCell ref="J54:J55"/>
    <mergeCell ref="M54:M55"/>
    <mergeCell ref="N54:N55"/>
    <mergeCell ref="P54:P55"/>
    <mergeCell ref="Q54:Q55"/>
    <mergeCell ref="T54:T55"/>
    <mergeCell ref="V54:V55"/>
    <mergeCell ref="W54:W55"/>
    <mergeCell ref="Y54:Y55"/>
    <mergeCell ref="Z54:Z55"/>
    <mergeCell ref="AA54:AA55"/>
    <mergeCell ref="AN54:AN55"/>
    <mergeCell ref="AO54:AO55"/>
    <mergeCell ref="AP54:AP55"/>
    <mergeCell ref="AG55:AG56"/>
    <mergeCell ref="AJ55:AJ56"/>
    <mergeCell ref="A57:A58"/>
    <mergeCell ref="B57:B58"/>
    <mergeCell ref="C57:C58"/>
    <mergeCell ref="D57:D58"/>
    <mergeCell ref="E57:E58"/>
    <mergeCell ref="F57:F58"/>
    <mergeCell ref="H57:H58"/>
    <mergeCell ref="I57:I58"/>
    <mergeCell ref="J57:J58"/>
    <mergeCell ref="M57:M58"/>
    <mergeCell ref="N57:N58"/>
    <mergeCell ref="P57:P58"/>
    <mergeCell ref="Q57:Q58"/>
    <mergeCell ref="T57:T58"/>
    <mergeCell ref="V57:V58"/>
    <mergeCell ref="W57:W58"/>
    <mergeCell ref="Y57:Y58"/>
    <mergeCell ref="Z57:Z58"/>
    <mergeCell ref="AA57:AA58"/>
    <mergeCell ref="AN57:AN58"/>
    <mergeCell ref="AO57:AO58"/>
    <mergeCell ref="AP57:AP58"/>
    <mergeCell ref="AG58:AG59"/>
    <mergeCell ref="AJ58:AJ59"/>
    <mergeCell ref="A61:A62"/>
    <mergeCell ref="B61:B62"/>
    <mergeCell ref="C61:C62"/>
    <mergeCell ref="D61:D62"/>
    <mergeCell ref="E61:E62"/>
    <mergeCell ref="F61:F62"/>
    <mergeCell ref="H61:H62"/>
    <mergeCell ref="I61:I62"/>
    <mergeCell ref="J61:J62"/>
    <mergeCell ref="M61:M62"/>
    <mergeCell ref="N61:N62"/>
    <mergeCell ref="P61:P62"/>
    <mergeCell ref="Q61:Q62"/>
    <mergeCell ref="T61:T62"/>
    <mergeCell ref="V61:V62"/>
    <mergeCell ref="W61:W62"/>
    <mergeCell ref="Y61:Y62"/>
    <mergeCell ref="Z61:Z62"/>
    <mergeCell ref="AA61:AA62"/>
    <mergeCell ref="AN61:AN62"/>
    <mergeCell ref="AO61:AO62"/>
    <mergeCell ref="AP61:AP62"/>
    <mergeCell ref="AG62:AG63"/>
    <mergeCell ref="AJ62:AJ63"/>
    <mergeCell ref="A64:A65"/>
    <mergeCell ref="B64:B65"/>
    <mergeCell ref="C64:C65"/>
    <mergeCell ref="D64:D65"/>
    <mergeCell ref="E64:E65"/>
    <mergeCell ref="F64:F65"/>
    <mergeCell ref="H64:H65"/>
    <mergeCell ref="I64:I65"/>
    <mergeCell ref="J64:J65"/>
    <mergeCell ref="M64:M65"/>
    <mergeCell ref="N64:N65"/>
    <mergeCell ref="P64:P65"/>
    <mergeCell ref="Q64:Q65"/>
    <mergeCell ref="T64:T65"/>
    <mergeCell ref="V64:V65"/>
    <mergeCell ref="W64:W65"/>
    <mergeCell ref="Y64:Y65"/>
    <mergeCell ref="Z64:Z65"/>
    <mergeCell ref="AA64:AA65"/>
    <mergeCell ref="AN64:AN65"/>
    <mergeCell ref="AO64:AO65"/>
    <mergeCell ref="AP64:AP65"/>
    <mergeCell ref="AG65:AG66"/>
    <mergeCell ref="AJ65:AJ66"/>
    <mergeCell ref="A67:A68"/>
    <mergeCell ref="B67:B68"/>
    <mergeCell ref="C67:C68"/>
    <mergeCell ref="D67:D68"/>
    <mergeCell ref="E67:E68"/>
    <mergeCell ref="F67:F68"/>
    <mergeCell ref="H67:H68"/>
    <mergeCell ref="I67:I68"/>
    <mergeCell ref="J67:J68"/>
    <mergeCell ref="M67:M68"/>
    <mergeCell ref="N67:N68"/>
    <mergeCell ref="P67:P68"/>
    <mergeCell ref="Q67:Q68"/>
    <mergeCell ref="T67:T68"/>
    <mergeCell ref="V67:V68"/>
    <mergeCell ref="W67:W68"/>
    <mergeCell ref="Y67:Y68"/>
    <mergeCell ref="Z67:Z68"/>
    <mergeCell ref="AA67:AA68"/>
    <mergeCell ref="AN67:AN68"/>
    <mergeCell ref="AO67:AO68"/>
    <mergeCell ref="AP67:AP68"/>
    <mergeCell ref="AG68:AG69"/>
    <mergeCell ref="AJ68:AJ69"/>
    <mergeCell ref="A70:A71"/>
    <mergeCell ref="B70:B71"/>
    <mergeCell ref="C70:C71"/>
    <mergeCell ref="D70:D71"/>
    <mergeCell ref="E70:E71"/>
    <mergeCell ref="F70:F71"/>
    <mergeCell ref="H70:H71"/>
    <mergeCell ref="I70:I71"/>
    <mergeCell ref="J70:J71"/>
    <mergeCell ref="M70:M71"/>
    <mergeCell ref="N70:N71"/>
    <mergeCell ref="P70:P71"/>
    <mergeCell ref="Q70:Q71"/>
    <mergeCell ref="T70:T71"/>
    <mergeCell ref="V70:V71"/>
    <mergeCell ref="W70:W71"/>
    <mergeCell ref="Y70:Y71"/>
    <mergeCell ref="Z70:Z71"/>
    <mergeCell ref="AA70:AA71"/>
    <mergeCell ref="AN70:AN71"/>
    <mergeCell ref="AO70:AO71"/>
    <mergeCell ref="AP70:AP71"/>
    <mergeCell ref="AG71:AG72"/>
    <mergeCell ref="AJ71:AJ72"/>
    <mergeCell ref="A73:A74"/>
    <mergeCell ref="B73:B74"/>
    <mergeCell ref="C73:C74"/>
    <mergeCell ref="D73:D74"/>
    <mergeCell ref="E73:E74"/>
    <mergeCell ref="F73:F74"/>
    <mergeCell ref="H73:H74"/>
    <mergeCell ref="I73:I74"/>
    <mergeCell ref="J73:J74"/>
    <mergeCell ref="M73:M74"/>
    <mergeCell ref="N73:N74"/>
    <mergeCell ref="P73:P74"/>
    <mergeCell ref="Q73:Q74"/>
    <mergeCell ref="T73:T74"/>
    <mergeCell ref="V73:V74"/>
    <mergeCell ref="W73:W74"/>
    <mergeCell ref="Y73:Y74"/>
    <mergeCell ref="Z73:Z74"/>
    <mergeCell ref="AA73:AA74"/>
    <mergeCell ref="AN73:AN74"/>
    <mergeCell ref="AO73:AO74"/>
    <mergeCell ref="AP73:AP74"/>
    <mergeCell ref="AG74:AG75"/>
    <mergeCell ref="AJ74:AJ75"/>
    <mergeCell ref="A76:A77"/>
    <mergeCell ref="B76:B77"/>
    <mergeCell ref="C76:C77"/>
    <mergeCell ref="D76:D77"/>
    <mergeCell ref="E76:E77"/>
    <mergeCell ref="F76:F77"/>
    <mergeCell ref="H76:H77"/>
    <mergeCell ref="I76:I77"/>
    <mergeCell ref="J76:J77"/>
    <mergeCell ref="M76:M77"/>
    <mergeCell ref="N76:N77"/>
    <mergeCell ref="P76:P77"/>
    <mergeCell ref="Q76:Q77"/>
    <mergeCell ref="T76:T77"/>
    <mergeCell ref="V76:V77"/>
    <mergeCell ref="W76:W77"/>
    <mergeCell ref="Y76:Y77"/>
    <mergeCell ref="Z76:Z77"/>
    <mergeCell ref="AA76:AA77"/>
    <mergeCell ref="AN76:AN77"/>
    <mergeCell ref="AO76:AO77"/>
    <mergeCell ref="AP76:AP77"/>
    <mergeCell ref="AG77:AG78"/>
    <mergeCell ref="AJ77:AJ78"/>
    <mergeCell ref="A79:A80"/>
    <mergeCell ref="B79:B80"/>
    <mergeCell ref="C79:C80"/>
    <mergeCell ref="D79:D80"/>
    <mergeCell ref="E79:E80"/>
    <mergeCell ref="F79:F80"/>
    <mergeCell ref="H79:H80"/>
    <mergeCell ref="I79:I80"/>
    <mergeCell ref="J79:J80"/>
    <mergeCell ref="M79:M80"/>
    <mergeCell ref="N79:N80"/>
    <mergeCell ref="P79:P80"/>
    <mergeCell ref="Q79:Q80"/>
    <mergeCell ref="T79:T80"/>
    <mergeCell ref="V79:V80"/>
    <mergeCell ref="W79:W80"/>
    <mergeCell ref="Y79:Y80"/>
    <mergeCell ref="Z79:Z80"/>
    <mergeCell ref="AA79:AA80"/>
    <mergeCell ref="AN79:AN80"/>
    <mergeCell ref="AO79:AO80"/>
    <mergeCell ref="AP79:AP80"/>
    <mergeCell ref="AG80:AG81"/>
    <mergeCell ref="AJ80:AJ81"/>
    <mergeCell ref="A82:A83"/>
    <mergeCell ref="B82:B83"/>
    <mergeCell ref="C82:C83"/>
    <mergeCell ref="D82:D83"/>
    <mergeCell ref="E82:E83"/>
    <mergeCell ref="F82:F83"/>
    <mergeCell ref="H82:H83"/>
    <mergeCell ref="I82:I83"/>
    <mergeCell ref="J82:J83"/>
    <mergeCell ref="M82:M83"/>
    <mergeCell ref="N82:N83"/>
    <mergeCell ref="P82:P83"/>
    <mergeCell ref="Q82:Q83"/>
    <mergeCell ref="T82:T83"/>
    <mergeCell ref="V82:V83"/>
    <mergeCell ref="W82:W83"/>
    <mergeCell ref="Y82:Y83"/>
    <mergeCell ref="Z82:Z83"/>
    <mergeCell ref="AA82:AA83"/>
    <mergeCell ref="AN82:AN83"/>
    <mergeCell ref="AO82:AO83"/>
    <mergeCell ref="AP82:AP83"/>
    <mergeCell ref="AG83:AG84"/>
    <mergeCell ref="AJ83:AJ84"/>
    <mergeCell ref="A85:A86"/>
    <mergeCell ref="B85:B86"/>
    <mergeCell ref="C85:C86"/>
    <mergeCell ref="D85:D86"/>
    <mergeCell ref="E85:E86"/>
    <mergeCell ref="F85:F86"/>
    <mergeCell ref="H85:H86"/>
    <mergeCell ref="I85:I86"/>
    <mergeCell ref="J85:J86"/>
    <mergeCell ref="M85:M86"/>
    <mergeCell ref="N85:N86"/>
    <mergeCell ref="P85:P86"/>
    <mergeCell ref="Q85:Q86"/>
    <mergeCell ref="T85:T86"/>
    <mergeCell ref="V85:V86"/>
    <mergeCell ref="W85:W86"/>
    <mergeCell ref="Y85:Y86"/>
    <mergeCell ref="Z85:Z86"/>
    <mergeCell ref="AA85:AA86"/>
    <mergeCell ref="AN85:AN86"/>
    <mergeCell ref="AO85:AO86"/>
    <mergeCell ref="AP85:AP86"/>
    <mergeCell ref="AG86:AG87"/>
    <mergeCell ref="AJ86:AJ87"/>
    <mergeCell ref="A88:A89"/>
    <mergeCell ref="B88:B89"/>
    <mergeCell ref="C88:C89"/>
    <mergeCell ref="D88:D89"/>
    <mergeCell ref="E88:E89"/>
    <mergeCell ref="F88:F89"/>
    <mergeCell ref="H88:H89"/>
    <mergeCell ref="I88:I89"/>
    <mergeCell ref="J88:J89"/>
    <mergeCell ref="M88:M89"/>
    <mergeCell ref="N88:N89"/>
    <mergeCell ref="P88:P89"/>
    <mergeCell ref="Q88:Q89"/>
    <mergeCell ref="T88:T89"/>
    <mergeCell ref="V88:V89"/>
    <mergeCell ref="W88:W89"/>
    <mergeCell ref="Y88:Y89"/>
    <mergeCell ref="Z88:Z89"/>
    <mergeCell ref="AA88:AA89"/>
    <mergeCell ref="AN89:AN90"/>
    <mergeCell ref="AO89:AO90"/>
    <mergeCell ref="AP89:AP90"/>
    <mergeCell ref="AG90:AG91"/>
    <mergeCell ref="AJ90:AJ91"/>
    <mergeCell ref="A92:A93"/>
    <mergeCell ref="B92:B93"/>
    <mergeCell ref="C92:C93"/>
    <mergeCell ref="D92:D93"/>
    <mergeCell ref="E92:E93"/>
    <mergeCell ref="F92:F93"/>
    <mergeCell ref="H92:H93"/>
    <mergeCell ref="I92:I93"/>
    <mergeCell ref="J92:J93"/>
    <mergeCell ref="M92:M93"/>
    <mergeCell ref="N92:N93"/>
    <mergeCell ref="P92:P93"/>
    <mergeCell ref="Q92:Q93"/>
    <mergeCell ref="T92:T93"/>
    <mergeCell ref="V92:V93"/>
    <mergeCell ref="W92:W93"/>
    <mergeCell ref="Y92:Y93"/>
    <mergeCell ref="Z92:Z93"/>
    <mergeCell ref="AA92:AA93"/>
    <mergeCell ref="AN92:AN93"/>
    <mergeCell ref="AO92:AO93"/>
    <mergeCell ref="AP92:AP93"/>
    <mergeCell ref="AG93:AG94"/>
    <mergeCell ref="AJ93:AJ94"/>
    <mergeCell ref="P95:P96"/>
    <mergeCell ref="Q95:Q96"/>
    <mergeCell ref="T95:T96"/>
    <mergeCell ref="V95:V96"/>
    <mergeCell ref="W95:W96"/>
    <mergeCell ref="Y95:Y96"/>
    <mergeCell ref="Z95:Z96"/>
    <mergeCell ref="AA95:AA96"/>
    <mergeCell ref="AN95:AN96"/>
    <mergeCell ref="AO95:AO96"/>
    <mergeCell ref="AP95:AP96"/>
    <mergeCell ref="A96:A97"/>
    <mergeCell ref="B96:B97"/>
    <mergeCell ref="C96:C97"/>
    <mergeCell ref="D96:D97"/>
    <mergeCell ref="E96:E97"/>
    <mergeCell ref="F96:F97"/>
    <mergeCell ref="H96:H97"/>
    <mergeCell ref="I96:I97"/>
    <mergeCell ref="J96:J97"/>
    <mergeCell ref="M96:M97"/>
    <mergeCell ref="N96:N97"/>
    <mergeCell ref="AG96:AG97"/>
    <mergeCell ref="AJ96:AJ97"/>
    <mergeCell ref="P98:P99"/>
    <mergeCell ref="Q98:Q99"/>
    <mergeCell ref="T98:T99"/>
    <mergeCell ref="V98:V99"/>
    <mergeCell ref="W98:W99"/>
    <mergeCell ref="Y98:Y99"/>
    <mergeCell ref="Z98:Z99"/>
    <mergeCell ref="AA98:AA99"/>
    <mergeCell ref="A99:A100"/>
    <mergeCell ref="B99:B100"/>
    <mergeCell ref="C99:C100"/>
    <mergeCell ref="D99:D100"/>
    <mergeCell ref="E99:E100"/>
    <mergeCell ref="F99:F100"/>
    <mergeCell ref="H99:H100"/>
    <mergeCell ref="I99:I100"/>
    <mergeCell ref="J99:J100"/>
    <mergeCell ref="M99:M100"/>
    <mergeCell ref="N99:N100"/>
    <mergeCell ref="AN99:AN100"/>
    <mergeCell ref="AO99:AO100"/>
    <mergeCell ref="AP99:AP100"/>
    <mergeCell ref="AG100:AG101"/>
    <mergeCell ref="AJ100:AJ101"/>
    <mergeCell ref="A102:A103"/>
    <mergeCell ref="B102:B103"/>
    <mergeCell ref="C102:C103"/>
    <mergeCell ref="D102:D103"/>
    <mergeCell ref="E102:E103"/>
    <mergeCell ref="F102:F103"/>
    <mergeCell ref="H102:H103"/>
    <mergeCell ref="I102:I103"/>
    <mergeCell ref="J102:J103"/>
    <mergeCell ref="M102:M103"/>
    <mergeCell ref="N102:N103"/>
    <mergeCell ref="P102:P103"/>
    <mergeCell ref="Q102:Q103"/>
    <mergeCell ref="T102:T103"/>
    <mergeCell ref="V102:V103"/>
    <mergeCell ref="W102:W103"/>
    <mergeCell ref="Y102:Y103"/>
    <mergeCell ref="Z102:Z103"/>
    <mergeCell ref="AA102:AA103"/>
    <mergeCell ref="AN102:AN103"/>
    <mergeCell ref="AO102:AO103"/>
    <mergeCell ref="AP102:AP103"/>
    <mergeCell ref="AG103:AG104"/>
    <mergeCell ref="AJ103:AJ104"/>
    <mergeCell ref="P105:P106"/>
    <mergeCell ref="Q105:Q106"/>
    <mergeCell ref="T105:T106"/>
    <mergeCell ref="V105:V106"/>
    <mergeCell ref="W105:W106"/>
    <mergeCell ref="Y105:Y106"/>
    <mergeCell ref="Z105:Z106"/>
    <mergeCell ref="AA105:AA106"/>
    <mergeCell ref="A106:A107"/>
    <mergeCell ref="B106:B107"/>
    <mergeCell ref="C106:C107"/>
    <mergeCell ref="D106:D107"/>
    <mergeCell ref="E106:E107"/>
    <mergeCell ref="F106:F107"/>
    <mergeCell ref="H106:H107"/>
    <mergeCell ref="I106:I107"/>
    <mergeCell ref="J106:J107"/>
    <mergeCell ref="M106:M107"/>
    <mergeCell ref="N106:N107"/>
    <mergeCell ref="AN106:AN107"/>
    <mergeCell ref="AO106:AO107"/>
    <mergeCell ref="AP106:AP107"/>
    <mergeCell ref="AG107:AG108"/>
    <mergeCell ref="AJ107:AJ108"/>
    <mergeCell ref="P108:P109"/>
    <mergeCell ref="Q108:Q109"/>
    <mergeCell ref="T108:T109"/>
    <mergeCell ref="V108:V109"/>
    <mergeCell ref="W108:W109"/>
    <mergeCell ref="Y108:Y109"/>
    <mergeCell ref="Z108:Z109"/>
    <mergeCell ref="AA108:AA109"/>
    <mergeCell ref="A109:A110"/>
    <mergeCell ref="B109:B110"/>
    <mergeCell ref="C109:C110"/>
    <mergeCell ref="D109:D110"/>
    <mergeCell ref="E109:E110"/>
    <mergeCell ref="F109:F110"/>
    <mergeCell ref="H109:H110"/>
    <mergeCell ref="I109:I110"/>
    <mergeCell ref="J109:J110"/>
    <mergeCell ref="M109:M110"/>
    <mergeCell ref="N109:N110"/>
    <mergeCell ref="AN109:AN110"/>
    <mergeCell ref="AO109:AO110"/>
    <mergeCell ref="AP109:AP110"/>
    <mergeCell ref="AG110:AG111"/>
    <mergeCell ref="AJ110:AJ111"/>
    <mergeCell ref="A112:A113"/>
    <mergeCell ref="B112:B113"/>
    <mergeCell ref="C112:C113"/>
    <mergeCell ref="D112:D113"/>
    <mergeCell ref="E112:E113"/>
    <mergeCell ref="F112:F113"/>
    <mergeCell ref="H112:H113"/>
    <mergeCell ref="I112:I113"/>
    <mergeCell ref="J112:J113"/>
    <mergeCell ref="M112:M113"/>
    <mergeCell ref="N112:N113"/>
    <mergeCell ref="P112:P113"/>
    <mergeCell ref="Q112:Q113"/>
    <mergeCell ref="T112:T113"/>
    <mergeCell ref="V112:V113"/>
    <mergeCell ref="W112:W113"/>
    <mergeCell ref="Y112:Y113"/>
    <mergeCell ref="Z112:Z113"/>
    <mergeCell ref="AA112:AA113"/>
    <mergeCell ref="AN112:AN113"/>
    <mergeCell ref="AO112:AO113"/>
    <mergeCell ref="AP112:AP113"/>
    <mergeCell ref="AG113:AG114"/>
    <mergeCell ref="AJ113:AJ114"/>
    <mergeCell ref="A115:A116"/>
    <mergeCell ref="B115:B116"/>
    <mergeCell ref="C115:C116"/>
    <mergeCell ref="D115:D116"/>
    <mergeCell ref="E115:E116"/>
    <mergeCell ref="F115:F116"/>
    <mergeCell ref="H115:H116"/>
    <mergeCell ref="I115:I116"/>
    <mergeCell ref="J115:J116"/>
    <mergeCell ref="M115:M116"/>
    <mergeCell ref="N115:N116"/>
    <mergeCell ref="P115:P116"/>
    <mergeCell ref="Q115:Q116"/>
    <mergeCell ref="T115:T116"/>
    <mergeCell ref="V115:V116"/>
    <mergeCell ref="W115:W116"/>
    <mergeCell ref="Y115:Y116"/>
    <mergeCell ref="Z115:Z116"/>
    <mergeCell ref="AA115:AA116"/>
    <mergeCell ref="AN115:AN116"/>
    <mergeCell ref="AO115:AO116"/>
    <mergeCell ref="AP115:AP116"/>
    <mergeCell ref="AG116:AG117"/>
    <mergeCell ref="AJ116:AJ117"/>
    <mergeCell ref="A118:A119"/>
    <mergeCell ref="B118:B119"/>
    <mergeCell ref="C118:C119"/>
    <mergeCell ref="D118:D119"/>
    <mergeCell ref="E118:E119"/>
    <mergeCell ref="F118:F119"/>
    <mergeCell ref="H118:H119"/>
    <mergeCell ref="I118:I119"/>
    <mergeCell ref="J118:J119"/>
    <mergeCell ref="M118:M119"/>
    <mergeCell ref="N118:N119"/>
    <mergeCell ref="P118:P119"/>
    <mergeCell ref="Q118:Q119"/>
    <mergeCell ref="T118:T119"/>
    <mergeCell ref="V118:V119"/>
    <mergeCell ref="W118:W119"/>
    <mergeCell ref="Y118:Y119"/>
    <mergeCell ref="Z118:Z119"/>
    <mergeCell ref="AA118:AA119"/>
    <mergeCell ref="AN118:AN119"/>
    <mergeCell ref="AO118:AO119"/>
    <mergeCell ref="AP118:AP119"/>
    <mergeCell ref="AG119:AG120"/>
    <mergeCell ref="AJ119:AJ120"/>
    <mergeCell ref="A121:A122"/>
    <mergeCell ref="B121:B122"/>
    <mergeCell ref="C121:C122"/>
    <mergeCell ref="D121:D122"/>
    <mergeCell ref="E121:E122"/>
    <mergeCell ref="F121:F122"/>
    <mergeCell ref="H121:H122"/>
    <mergeCell ref="I121:I122"/>
    <mergeCell ref="J121:J122"/>
    <mergeCell ref="M121:M122"/>
    <mergeCell ref="N121:N122"/>
    <mergeCell ref="P121:P122"/>
    <mergeCell ref="Q121:Q122"/>
    <mergeCell ref="T121:T122"/>
    <mergeCell ref="V121:V122"/>
    <mergeCell ref="W121:W122"/>
    <mergeCell ref="Y121:Y122"/>
    <mergeCell ref="Z121:Z122"/>
    <mergeCell ref="AA121:AA122"/>
    <mergeCell ref="AN121:AN122"/>
    <mergeCell ref="AO121:AO122"/>
    <mergeCell ref="AP121:AP122"/>
    <mergeCell ref="AG123:AG124"/>
    <mergeCell ref="AJ123:AJ124"/>
    <mergeCell ref="A124:A125"/>
    <mergeCell ref="B124:B125"/>
    <mergeCell ref="C124:C125"/>
    <mergeCell ref="D124:D125"/>
    <mergeCell ref="E124:E125"/>
    <mergeCell ref="F124:F125"/>
    <mergeCell ref="H124:H125"/>
    <mergeCell ref="I124:I125"/>
    <mergeCell ref="J124:J125"/>
    <mergeCell ref="M124:M125"/>
    <mergeCell ref="N124:N125"/>
    <mergeCell ref="P124:P125"/>
    <mergeCell ref="Q124:Q125"/>
    <mergeCell ref="T124:T125"/>
    <mergeCell ref="V124:V125"/>
    <mergeCell ref="W124:W125"/>
    <mergeCell ref="Y124:Y125"/>
    <mergeCell ref="Z124:Z125"/>
    <mergeCell ref="AA124:AA125"/>
    <mergeCell ref="AN124:AN125"/>
    <mergeCell ref="AO124:AO125"/>
    <mergeCell ref="AP124:AP125"/>
    <mergeCell ref="AG126:AG127"/>
    <mergeCell ref="AJ126:AJ127"/>
    <mergeCell ref="A127:A128"/>
    <mergeCell ref="B127:B128"/>
    <mergeCell ref="C127:C128"/>
    <mergeCell ref="D127:D128"/>
    <mergeCell ref="E127:E128"/>
    <mergeCell ref="F127:F128"/>
    <mergeCell ref="H127:H128"/>
    <mergeCell ref="I127:I128"/>
    <mergeCell ref="J127:J128"/>
    <mergeCell ref="M127:M128"/>
    <mergeCell ref="N127:N128"/>
    <mergeCell ref="P127:P128"/>
    <mergeCell ref="Q127:Q128"/>
    <mergeCell ref="T127:T128"/>
    <mergeCell ref="V127:V128"/>
    <mergeCell ref="W127:W128"/>
    <mergeCell ref="Y127:Y128"/>
    <mergeCell ref="Z127:Z128"/>
    <mergeCell ref="AA127:AA128"/>
    <mergeCell ref="P130:P131"/>
    <mergeCell ref="Q130:Q131"/>
    <mergeCell ref="T130:T131"/>
    <mergeCell ref="V130:V131"/>
    <mergeCell ref="W130:W131"/>
    <mergeCell ref="Y130:Y131"/>
    <mergeCell ref="Z130:Z131"/>
    <mergeCell ref="AA130:AA131"/>
    <mergeCell ref="P133:P134"/>
    <mergeCell ref="Q133:Q134"/>
    <mergeCell ref="T133:T134"/>
    <mergeCell ref="V133:V134"/>
    <mergeCell ref="W133:W134"/>
    <mergeCell ref="Y133:Y134"/>
    <mergeCell ref="Z133:Z134"/>
    <mergeCell ref="AA133:AA1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6" topLeftCell="G30" activePane="bottomRight" state="frozen"/>
      <selection pane="topLeft" activeCell="A1" activeCellId="0" sqref="A1"/>
      <selection pane="topRight" activeCell="G1" activeCellId="0" sqref="G1"/>
      <selection pane="bottomLeft" activeCell="A30" activeCellId="0" sqref="A30"/>
      <selection pane="bottomRigh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5" min="3" style="0" width="14.56"/>
    <col collapsed="false" customWidth="true" hidden="false" outlineLevel="0" max="8" min="6" style="0" width="15.99"/>
    <col collapsed="false" customWidth="true" hidden="false" outlineLevel="0" max="11" min="9" style="0" width="18.41"/>
    <col collapsed="false" customWidth="true" hidden="false" outlineLevel="0" max="14" min="12" style="0" width="10.56"/>
    <col collapsed="false" customWidth="true" hidden="false" outlineLevel="0" max="17" min="15" style="0" width="9.28"/>
    <col collapsed="false" customWidth="true" hidden="false" outlineLevel="0" max="20" min="18" style="0" width="9.85"/>
    <col collapsed="false" customWidth="true" hidden="false" outlineLevel="0" max="23" min="21" style="0" width="11.42"/>
    <col collapsed="false" customWidth="true" hidden="false" outlineLevel="0" max="24" min="24" style="0" width="15.56"/>
  </cols>
  <sheetData>
    <row r="1" customFormat="false" ht="13.5" hidden="false" customHeight="false" outlineLevel="0" collapsed="false">
      <c r="A1" s="0" t="s">
        <v>278</v>
      </c>
      <c r="B1" s="0" t="s">
        <v>279</v>
      </c>
      <c r="C1" s="0" t="s">
        <v>280</v>
      </c>
      <c r="D1" s="0" t="s">
        <v>281</v>
      </c>
      <c r="E1" s="0" t="s">
        <v>282</v>
      </c>
      <c r="F1" s="0" t="s">
        <v>283</v>
      </c>
      <c r="G1" s="0" t="s">
        <v>281</v>
      </c>
      <c r="H1" s="0" t="s">
        <v>282</v>
      </c>
      <c r="I1" s="0" t="s">
        <v>284</v>
      </c>
      <c r="J1" s="0" t="s">
        <v>281</v>
      </c>
      <c r="K1" s="0" t="s">
        <v>282</v>
      </c>
      <c r="L1" s="0" t="s">
        <v>5</v>
      </c>
      <c r="M1" s="0" t="s">
        <v>281</v>
      </c>
      <c r="N1" s="0" t="s">
        <v>282</v>
      </c>
      <c r="O1" s="0" t="s">
        <v>6</v>
      </c>
      <c r="P1" s="0" t="s">
        <v>281</v>
      </c>
      <c r="Q1" s="0" t="s">
        <v>282</v>
      </c>
      <c r="R1" s="0" t="s">
        <v>7</v>
      </c>
      <c r="S1" s="0" t="s">
        <v>281</v>
      </c>
      <c r="T1" s="0" t="s">
        <v>282</v>
      </c>
      <c r="U1" s="0" t="s">
        <v>8</v>
      </c>
      <c r="V1" s="0" t="s">
        <v>281</v>
      </c>
      <c r="W1" s="0" t="s">
        <v>282</v>
      </c>
      <c r="X1" s="0" t="s">
        <v>285</v>
      </c>
      <c r="Y1" s="0" t="s">
        <v>281</v>
      </c>
      <c r="Z1" s="0" t="s">
        <v>282</v>
      </c>
    </row>
    <row r="2" customFormat="false" ht="14.25" hidden="false" customHeight="false" outlineLevel="0" collapsed="false">
      <c r="A2" s="0" t="n">
        <v>284</v>
      </c>
      <c r="B2" s="0" t="n">
        <v>16</v>
      </c>
      <c r="C2" s="266" t="n">
        <v>286100000</v>
      </c>
      <c r="D2" s="267" t="n">
        <f aca="false">C2/16*10</f>
        <v>178812500</v>
      </c>
      <c r="E2" s="267" t="n">
        <f aca="false">C2/16*6</f>
        <v>107287500</v>
      </c>
      <c r="F2" s="268" t="n">
        <v>140110690</v>
      </c>
      <c r="G2" s="269" t="n">
        <f aca="false">F2/16*10</f>
        <v>87569181.25</v>
      </c>
      <c r="H2" s="269" t="n">
        <f aca="false">F2/16*6</f>
        <v>52541508.75</v>
      </c>
      <c r="I2" s="270" t="n">
        <f aca="false">C2-F2</f>
        <v>145989310</v>
      </c>
      <c r="J2" s="271" t="n">
        <f aca="false">I2/16*10</f>
        <v>91243318.75</v>
      </c>
      <c r="K2" s="271" t="n">
        <f aca="false">I2/16*6</f>
        <v>54745991.25</v>
      </c>
      <c r="L2" s="272" t="n">
        <v>22697932</v>
      </c>
      <c r="M2" s="273" t="n">
        <f aca="false">L2/16*10</f>
        <v>14186207.5</v>
      </c>
      <c r="N2" s="273" t="n">
        <f aca="false">L2/16*6</f>
        <v>8511724.5</v>
      </c>
      <c r="R2" s="274" t="n">
        <v>47357413</v>
      </c>
      <c r="S2" s="275" t="n">
        <f aca="false">R2/16*10</f>
        <v>29598383.125</v>
      </c>
      <c r="T2" s="275" t="n">
        <f aca="false">R2/16*6</f>
        <v>17759029.875</v>
      </c>
      <c r="U2" s="274" t="n">
        <v>70055345</v>
      </c>
      <c r="V2" s="273" t="n">
        <f aca="false">U2/16*10</f>
        <v>43784590.625</v>
      </c>
      <c r="W2" s="273" t="n">
        <f aca="false">U2/16*6</f>
        <v>26270754.375</v>
      </c>
    </row>
    <row r="3" customFormat="false" ht="14.25" hidden="false" customHeight="false" outlineLevel="0" collapsed="false">
      <c r="C3" s="266"/>
      <c r="D3" s="267"/>
      <c r="E3" s="276"/>
      <c r="F3" s="268"/>
      <c r="G3" s="277"/>
      <c r="H3" s="277"/>
      <c r="I3" s="270"/>
      <c r="J3" s="278"/>
      <c r="K3" s="278"/>
      <c r="L3" s="272"/>
      <c r="M3" s="273"/>
      <c r="N3" s="273"/>
      <c r="R3" s="274"/>
      <c r="S3" s="279"/>
      <c r="T3" s="279"/>
      <c r="U3" s="274"/>
      <c r="V3" s="280"/>
      <c r="W3" s="280"/>
    </row>
    <row r="4" customFormat="false" ht="14.25" hidden="false" customHeight="false" outlineLevel="0" collapsed="false">
      <c r="C4" s="266"/>
      <c r="D4" s="267"/>
      <c r="E4" s="281"/>
      <c r="F4" s="268"/>
      <c r="G4" s="282"/>
      <c r="H4" s="282"/>
      <c r="I4" s="282"/>
      <c r="J4" s="282"/>
      <c r="K4" s="282"/>
    </row>
    <row r="5" customFormat="false" ht="14.25" hidden="false" customHeight="false" outlineLevel="0" collapsed="false">
      <c r="D5" s="267"/>
      <c r="F5" s="268"/>
      <c r="G5" s="282"/>
      <c r="H5" s="282"/>
      <c r="I5" s="282"/>
      <c r="J5" s="282"/>
      <c r="K5" s="282"/>
    </row>
    <row r="6" customFormat="false" ht="14.25" hidden="false" customHeight="false" outlineLevel="0" collapsed="false">
      <c r="A6" s="0" t="n">
        <v>285</v>
      </c>
      <c r="B6" s="0" t="n">
        <v>13</v>
      </c>
      <c r="C6" s="78" t="n">
        <v>50164450</v>
      </c>
      <c r="D6" s="267" t="n">
        <f aca="false">C6/B6*6</f>
        <v>23152823.0769231</v>
      </c>
      <c r="E6" s="283" t="n">
        <f aca="false">C6/B6*7</f>
        <v>27011626.9230769</v>
      </c>
      <c r="F6" s="78" t="n">
        <v>50164450</v>
      </c>
      <c r="G6" s="200" t="n">
        <f aca="false">F6/B6*6</f>
        <v>23152823.0769231</v>
      </c>
      <c r="H6" s="200" t="n">
        <f aca="false">F6/B6*7</f>
        <v>27011626.9230769</v>
      </c>
      <c r="L6" s="81" t="n">
        <v>8126641</v>
      </c>
      <c r="M6" s="200" t="n">
        <f aca="false">L6/13*6</f>
        <v>3750757.38461538</v>
      </c>
      <c r="N6" s="200" t="n">
        <f aca="false">L6/13*7</f>
        <v>4375883.61538462</v>
      </c>
      <c r="R6" s="85" t="n">
        <v>16955584</v>
      </c>
      <c r="S6" s="200" t="n">
        <f aca="false">R6/13*6</f>
        <v>7825654.15384615</v>
      </c>
      <c r="T6" s="200" t="n">
        <f aca="false">R6/13*7</f>
        <v>9129929.84615385</v>
      </c>
      <c r="U6" s="87" t="n">
        <v>25082225</v>
      </c>
      <c r="V6" s="200" t="n">
        <f aca="false">U6/13*6</f>
        <v>11576411.5384615</v>
      </c>
      <c r="W6" s="200" t="n">
        <f aca="false">U6/13*7</f>
        <v>13505813.4615385</v>
      </c>
    </row>
    <row r="7" customFormat="false" ht="14.25" hidden="false" customHeight="false" outlineLevel="0" collapsed="false">
      <c r="C7" s="78"/>
      <c r="D7" s="267"/>
      <c r="E7" s="283"/>
      <c r="F7" s="78"/>
      <c r="G7" s="200"/>
      <c r="H7" s="200"/>
      <c r="L7" s="81"/>
      <c r="M7" s="200"/>
      <c r="N7" s="200"/>
      <c r="R7" s="85"/>
      <c r="S7" s="200"/>
      <c r="T7" s="200"/>
      <c r="U7" s="87"/>
      <c r="V7" s="200"/>
      <c r="W7" s="200"/>
    </row>
    <row r="8" customFormat="false" ht="14.25" hidden="false" customHeight="false" outlineLevel="0" collapsed="false">
      <c r="C8" s="78"/>
      <c r="D8" s="267"/>
      <c r="E8" s="283"/>
      <c r="F8" s="78"/>
      <c r="G8" s="200"/>
      <c r="H8" s="200"/>
      <c r="M8" s="200"/>
      <c r="N8" s="200"/>
      <c r="S8" s="200"/>
      <c r="T8" s="200"/>
      <c r="V8" s="200"/>
      <c r="W8" s="200"/>
    </row>
    <row r="9" customFormat="false" ht="14.25" hidden="false" customHeight="false" outlineLevel="0" collapsed="false">
      <c r="A9" s="0" t="n">
        <v>283</v>
      </c>
      <c r="B9" s="0" t="n">
        <v>21.5</v>
      </c>
      <c r="C9" s="103" t="n">
        <v>40912506</v>
      </c>
      <c r="D9" s="267" t="n">
        <f aca="false">C9/B9*14.5</f>
        <v>27592155.2093023</v>
      </c>
      <c r="E9" s="283" t="n">
        <f aca="false">C9/B9*7</f>
        <v>13320350.7906977</v>
      </c>
      <c r="F9" s="103" t="n">
        <v>40912506</v>
      </c>
      <c r="G9" s="200" t="n">
        <f aca="false">F9/B9*14.5</f>
        <v>27592155.2093023</v>
      </c>
      <c r="H9" s="200" t="n">
        <f aca="false">F9/B9*7</f>
        <v>13320350.7906977</v>
      </c>
      <c r="L9" s="81" t="n">
        <v>6627826</v>
      </c>
      <c r="M9" s="200" t="n">
        <f aca="false">L9/21.5*14.5</f>
        <v>4469929.1627907</v>
      </c>
      <c r="N9" s="200" t="n">
        <f aca="false">L9/21.5*7</f>
        <v>2157896.8372093</v>
      </c>
      <c r="R9" s="87" t="n">
        <v>13828427</v>
      </c>
      <c r="S9" s="200" t="n">
        <f aca="false">R9/21.5*14.5</f>
        <v>9326148.44186047</v>
      </c>
      <c r="T9" s="200" t="n">
        <f aca="false">R9/21.5*7</f>
        <v>4502278.55813954</v>
      </c>
      <c r="U9" s="87" t="n">
        <v>20456253</v>
      </c>
      <c r="V9" s="200" t="n">
        <f aca="false">U9/21.5*14.5</f>
        <v>13796077.6046512</v>
      </c>
      <c r="W9" s="200" t="n">
        <f aca="false">U9/21.5*7</f>
        <v>6660175.39534884</v>
      </c>
    </row>
    <row r="10" customFormat="false" ht="14.25" hidden="false" customHeight="false" outlineLevel="0" collapsed="false">
      <c r="C10" s="103"/>
      <c r="D10" s="267"/>
      <c r="E10" s="283"/>
      <c r="F10" s="103"/>
      <c r="G10" s="200"/>
      <c r="H10" s="200"/>
      <c r="L10" s="81"/>
      <c r="M10" s="200"/>
      <c r="N10" s="200"/>
      <c r="R10" s="87"/>
      <c r="S10" s="200"/>
      <c r="T10" s="200"/>
      <c r="U10" s="87"/>
      <c r="V10" s="200"/>
      <c r="W10" s="200"/>
    </row>
    <row r="11" customFormat="false" ht="14.25" hidden="false" customHeight="false" outlineLevel="0" collapsed="false">
      <c r="C11" s="103"/>
      <c r="D11" s="267"/>
      <c r="E11" s="283"/>
      <c r="F11" s="103"/>
      <c r="G11" s="200"/>
      <c r="H11" s="200"/>
      <c r="M11" s="200"/>
      <c r="N11" s="200"/>
      <c r="S11" s="200"/>
      <c r="T11" s="200"/>
      <c r="V11" s="200"/>
      <c r="W11" s="200"/>
    </row>
    <row r="12" customFormat="false" ht="14.25" hidden="false" customHeight="false" outlineLevel="0" collapsed="false">
      <c r="C12" s="103"/>
      <c r="D12" s="267"/>
      <c r="E12" s="283"/>
      <c r="F12" s="103"/>
      <c r="G12" s="200"/>
      <c r="H12" s="200"/>
      <c r="M12" s="200"/>
      <c r="N12" s="200"/>
      <c r="S12" s="200"/>
      <c r="T12" s="200"/>
      <c r="V12" s="200"/>
      <c r="W12" s="200"/>
    </row>
    <row r="13" customFormat="false" ht="14.25" hidden="false" customHeight="false" outlineLevel="0" collapsed="false">
      <c r="A13" s="0" t="n">
        <v>294</v>
      </c>
      <c r="B13" s="0" t="n">
        <v>16.5</v>
      </c>
      <c r="C13" s="78" t="n">
        <v>156399691</v>
      </c>
      <c r="D13" s="267" t="n">
        <f aca="false">C13/B13*9.5</f>
        <v>90048306.939394</v>
      </c>
      <c r="E13" s="283" t="n">
        <f aca="false">C13/B13*7</f>
        <v>66351384.0606061</v>
      </c>
      <c r="F13" s="79" t="n">
        <v>142389186</v>
      </c>
      <c r="G13" s="107" t="n">
        <f aca="false">F13/B13*9.5</f>
        <v>81981652.5454546</v>
      </c>
      <c r="H13" s="200" t="n">
        <f aca="false">F13/B13*7</f>
        <v>60407533.4545455</v>
      </c>
      <c r="I13" s="283" t="n">
        <v>14010505</v>
      </c>
      <c r="J13" s="283" t="n">
        <f aca="false">I13/16.5*9.5</f>
        <v>8066654.39393939</v>
      </c>
      <c r="K13" s="283" t="n">
        <f aca="false">I13/16.5*7</f>
        <v>5943850.60606061</v>
      </c>
      <c r="L13" s="107" t="n">
        <v>39726583</v>
      </c>
      <c r="M13" s="200" t="n">
        <f aca="false">L13/16.5*9.5</f>
        <v>22872881.1212121</v>
      </c>
      <c r="N13" s="200" t="n">
        <f aca="false">L13/16.5*7</f>
        <v>16853701.8787879</v>
      </c>
      <c r="R13" s="87" t="n">
        <v>31468010</v>
      </c>
      <c r="S13" s="200" t="n">
        <f aca="false">R13/16.5*9.5</f>
        <v>18117945.1515152</v>
      </c>
      <c r="T13" s="200" t="n">
        <f aca="false">R13/16.5*7</f>
        <v>13350064.8484848</v>
      </c>
      <c r="U13" s="87" t="n">
        <v>71194593</v>
      </c>
      <c r="V13" s="200" t="n">
        <f aca="false">U13/16.5*9.5</f>
        <v>40990826.2727273</v>
      </c>
      <c r="W13" s="200" t="n">
        <f aca="false">U13/16.5*7</f>
        <v>30203766.7272727</v>
      </c>
    </row>
    <row r="14" customFormat="false" ht="14.25" hidden="false" customHeight="false" outlineLevel="0" collapsed="false">
      <c r="C14" s="78"/>
      <c r="D14" s="267"/>
      <c r="E14" s="283"/>
      <c r="F14" s="79"/>
      <c r="G14" s="107"/>
      <c r="H14" s="200"/>
      <c r="I14" s="283"/>
      <c r="J14" s="283"/>
      <c r="K14" s="283"/>
      <c r="L14" s="107"/>
      <c r="M14" s="200"/>
      <c r="N14" s="200"/>
      <c r="R14" s="87"/>
      <c r="S14" s="200"/>
      <c r="T14" s="200"/>
      <c r="U14" s="87"/>
      <c r="V14" s="200"/>
      <c r="W14" s="200"/>
    </row>
    <row r="15" customFormat="false" ht="14.25" hidden="false" customHeight="false" outlineLevel="0" collapsed="false">
      <c r="C15" s="78"/>
      <c r="D15" s="267"/>
      <c r="E15" s="283"/>
      <c r="F15" s="79"/>
      <c r="G15" s="200"/>
      <c r="H15" s="200"/>
      <c r="I15" s="200"/>
      <c r="J15" s="200"/>
      <c r="K15" s="200"/>
      <c r="M15" s="200"/>
      <c r="N15" s="200"/>
      <c r="S15" s="200"/>
      <c r="T15" s="200"/>
      <c r="V15" s="200"/>
      <c r="W15" s="200"/>
    </row>
    <row r="16" customFormat="false" ht="14.25" hidden="false" customHeight="false" outlineLevel="0" collapsed="false">
      <c r="D16" s="267"/>
      <c r="E16" s="283"/>
      <c r="F16" s="79"/>
      <c r="G16" s="200"/>
      <c r="H16" s="200"/>
      <c r="I16" s="200"/>
      <c r="J16" s="200"/>
      <c r="K16" s="200"/>
      <c r="M16" s="200"/>
      <c r="N16" s="200"/>
      <c r="S16" s="200"/>
      <c r="T16" s="200"/>
      <c r="V16" s="200"/>
      <c r="W16" s="200"/>
    </row>
    <row r="17" customFormat="false" ht="14.25" hidden="false" customHeight="false" outlineLevel="0" collapsed="false">
      <c r="A17" s="0" t="n">
        <v>297</v>
      </c>
      <c r="B17" s="0" t="n">
        <v>20</v>
      </c>
      <c r="C17" s="284" t="n">
        <v>225647842</v>
      </c>
      <c r="D17" s="267" t="n">
        <f aca="false">C17/B17*9</f>
        <v>101541528.9</v>
      </c>
      <c r="E17" s="283" t="n">
        <f aca="false">C17/B17*11</f>
        <v>124106313.1</v>
      </c>
      <c r="F17" s="285" t="n">
        <v>225647842</v>
      </c>
      <c r="G17" s="200" t="n">
        <f aca="false">F17/B17*9</f>
        <v>101541528.9</v>
      </c>
      <c r="H17" s="200" t="n">
        <f aca="false">F17/B17*11</f>
        <v>124106313.1</v>
      </c>
      <c r="I17" s="200"/>
      <c r="J17" s="200"/>
      <c r="K17" s="200"/>
      <c r="L17" s="272" t="n">
        <v>62955748</v>
      </c>
      <c r="M17" s="200" t="n">
        <f aca="false">L17/20*9</f>
        <v>28330086.6</v>
      </c>
      <c r="N17" s="200" t="n">
        <f aca="false">L17/20*11</f>
        <v>34625661.4</v>
      </c>
      <c r="R17" s="274" t="n">
        <v>49868173</v>
      </c>
      <c r="S17" s="200" t="n">
        <f aca="false">R17/20*9</f>
        <v>22440677.85</v>
      </c>
      <c r="T17" s="200" t="n">
        <f aca="false">R17/20*11</f>
        <v>27427495.15</v>
      </c>
      <c r="U17" s="274" t="n">
        <v>112823921</v>
      </c>
      <c r="V17" s="200" t="n">
        <f aca="false">U17/20*9</f>
        <v>50770764.45</v>
      </c>
      <c r="W17" s="200" t="n">
        <f aca="false">U17/20*11</f>
        <v>62053156.55</v>
      </c>
    </row>
    <row r="18" customFormat="false" ht="14.25" hidden="false" customHeight="false" outlineLevel="0" collapsed="false">
      <c r="C18" s="284"/>
      <c r="D18" s="267"/>
      <c r="E18" s="283"/>
      <c r="F18" s="285"/>
      <c r="G18" s="200"/>
      <c r="H18" s="200"/>
      <c r="I18" s="200"/>
      <c r="J18" s="200"/>
      <c r="K18" s="200"/>
      <c r="L18" s="272"/>
      <c r="M18" s="200"/>
      <c r="N18" s="200"/>
      <c r="R18" s="274"/>
      <c r="S18" s="200"/>
      <c r="T18" s="200"/>
      <c r="U18" s="274"/>
      <c r="V18" s="200"/>
      <c r="W18" s="200"/>
    </row>
    <row r="19" customFormat="false" ht="14.25" hidden="false" customHeight="false" outlineLevel="0" collapsed="false">
      <c r="C19" s="284"/>
      <c r="D19" s="267"/>
      <c r="E19" s="283"/>
      <c r="F19" s="285"/>
      <c r="G19" s="200"/>
      <c r="H19" s="200"/>
      <c r="I19" s="200"/>
      <c r="J19" s="200"/>
      <c r="K19" s="200"/>
      <c r="M19" s="200"/>
      <c r="N19" s="200"/>
      <c r="S19" s="200"/>
      <c r="T19" s="200"/>
      <c r="V19" s="200"/>
      <c r="W19" s="200"/>
    </row>
    <row r="20" customFormat="false" ht="14.25" hidden="false" customHeight="false" outlineLevel="0" collapsed="false">
      <c r="C20" s="284"/>
      <c r="D20" s="267"/>
      <c r="E20" s="283"/>
      <c r="F20" s="285"/>
      <c r="G20" s="200"/>
      <c r="H20" s="200"/>
      <c r="I20" s="200"/>
      <c r="J20" s="200"/>
      <c r="K20" s="200"/>
      <c r="M20" s="200"/>
      <c r="N20" s="200"/>
      <c r="S20" s="200"/>
      <c r="T20" s="200"/>
      <c r="V20" s="200"/>
      <c r="W20" s="200"/>
    </row>
    <row r="21" customFormat="false" ht="14.25" hidden="false" customHeight="false" outlineLevel="0" collapsed="false">
      <c r="A21" s="0" t="n">
        <v>292</v>
      </c>
      <c r="B21" s="0" t="n">
        <v>20</v>
      </c>
      <c r="C21" s="103" t="n">
        <v>36739513</v>
      </c>
      <c r="D21" s="267" t="n">
        <f aca="false">C21/B21*8</f>
        <v>14695805.2</v>
      </c>
      <c r="E21" s="283" t="n">
        <f aca="false">C21/B21*12</f>
        <v>22043707.8</v>
      </c>
      <c r="F21" s="121" t="n">
        <v>36739513</v>
      </c>
      <c r="G21" s="200" t="n">
        <f aca="false">F21/B21*8</f>
        <v>14695805.2</v>
      </c>
      <c r="H21" s="200" t="n">
        <f aca="false">F21/B21*12</f>
        <v>22043707.8</v>
      </c>
      <c r="I21" s="200"/>
      <c r="J21" s="200"/>
      <c r="K21" s="200"/>
      <c r="L21" s="81" t="n">
        <v>5951801</v>
      </c>
      <c r="M21" s="200" t="n">
        <f aca="false">L21/20*8</f>
        <v>2380720.4</v>
      </c>
      <c r="N21" s="200" t="n">
        <f aca="false">L21/20*12</f>
        <v>3571080.6</v>
      </c>
      <c r="O21" s="122" t="n">
        <v>4298523</v>
      </c>
      <c r="P21" s="200" t="n">
        <f aca="false">O21/20*8</f>
        <v>1719409.2</v>
      </c>
      <c r="Q21" s="200" t="n">
        <f aca="false">O21/20*12</f>
        <v>2579113.8</v>
      </c>
      <c r="R21" s="87" t="n">
        <v>8119432</v>
      </c>
      <c r="S21" s="200" t="n">
        <f aca="false">R21/20*8</f>
        <v>3247772.8</v>
      </c>
      <c r="T21" s="200" t="n">
        <f aca="false">R21/20*12</f>
        <v>4871659.2</v>
      </c>
      <c r="U21" s="87" t="n">
        <v>18369757</v>
      </c>
      <c r="V21" s="200" t="n">
        <f aca="false">U21/20*8</f>
        <v>7347902.8</v>
      </c>
      <c r="W21" s="200" t="n">
        <f aca="false">U21/20*12</f>
        <v>11021854.2</v>
      </c>
    </row>
    <row r="22" customFormat="false" ht="14.25" hidden="false" customHeight="false" outlineLevel="0" collapsed="false">
      <c r="C22" s="103"/>
      <c r="D22" s="267"/>
      <c r="E22" s="283"/>
      <c r="F22" s="121"/>
      <c r="G22" s="200"/>
      <c r="H22" s="200"/>
      <c r="I22" s="200"/>
      <c r="J22" s="200"/>
      <c r="K22" s="200"/>
      <c r="L22" s="81"/>
      <c r="M22" s="200"/>
      <c r="N22" s="200"/>
      <c r="O22" s="122"/>
      <c r="P22" s="200"/>
      <c r="Q22" s="200"/>
      <c r="R22" s="87"/>
      <c r="S22" s="200"/>
      <c r="T22" s="200"/>
      <c r="U22" s="87"/>
      <c r="V22" s="200"/>
      <c r="W22" s="200"/>
    </row>
    <row r="23" customFormat="false" ht="14.25" hidden="false" customHeight="false" outlineLevel="0" collapsed="false">
      <c r="C23" s="103"/>
      <c r="D23" s="267"/>
      <c r="E23" s="283"/>
      <c r="F23" s="121"/>
      <c r="G23" s="200"/>
      <c r="H23" s="200"/>
      <c r="I23" s="200"/>
      <c r="J23" s="200"/>
      <c r="K23" s="200"/>
      <c r="M23" s="200"/>
      <c r="N23" s="200"/>
      <c r="P23" s="200"/>
      <c r="Q23" s="200"/>
      <c r="S23" s="200"/>
      <c r="T23" s="200"/>
      <c r="V23" s="200"/>
      <c r="W23" s="200"/>
    </row>
    <row r="24" customFormat="false" ht="14.25" hidden="false" customHeight="false" outlineLevel="0" collapsed="false">
      <c r="C24" s="103"/>
      <c r="D24" s="267"/>
      <c r="E24" s="283"/>
      <c r="F24" s="121"/>
      <c r="G24" s="200"/>
      <c r="H24" s="200"/>
      <c r="I24" s="200"/>
      <c r="J24" s="200"/>
      <c r="K24" s="200"/>
      <c r="M24" s="200"/>
      <c r="N24" s="200"/>
      <c r="P24" s="200"/>
      <c r="Q24" s="200"/>
      <c r="S24" s="200"/>
      <c r="T24" s="200"/>
      <c r="V24" s="200"/>
      <c r="W24" s="200"/>
    </row>
    <row r="25" customFormat="false" ht="14.25" hidden="false" customHeight="false" outlineLevel="0" collapsed="false">
      <c r="A25" s="0" t="n">
        <v>282</v>
      </c>
      <c r="B25" s="0" t="n">
        <v>14</v>
      </c>
      <c r="C25" s="78" t="n">
        <v>19558931</v>
      </c>
      <c r="D25" s="267" t="n">
        <f aca="false">C25/B25*8</f>
        <v>11176532</v>
      </c>
      <c r="E25" s="283" t="n">
        <f aca="false">C25/B25*6</f>
        <v>8382399</v>
      </c>
      <c r="F25" s="79" t="n">
        <v>19508931</v>
      </c>
      <c r="G25" s="200" t="n">
        <f aca="false">F25/B25*8</f>
        <v>11147960.5714286</v>
      </c>
      <c r="H25" s="200" t="n">
        <f aca="false">F25/B25*6</f>
        <v>8360970.42857143</v>
      </c>
      <c r="I25" s="106" t="n">
        <v>50000</v>
      </c>
      <c r="J25" s="200" t="n">
        <f aca="false">I25/B25*8</f>
        <v>28571.4285714286</v>
      </c>
      <c r="K25" s="200" t="n">
        <f aca="false">I25/14*6</f>
        <v>21428.5714285714</v>
      </c>
      <c r="L25" s="81" t="n">
        <v>3160447</v>
      </c>
      <c r="M25" s="200" t="n">
        <f aca="false">L25/14*8</f>
        <v>1805969.71428571</v>
      </c>
      <c r="N25" s="200" t="n">
        <f aca="false">L25/14*6</f>
        <v>1354477.28571429</v>
      </c>
      <c r="O25" s="122" t="n">
        <v>2282546</v>
      </c>
      <c r="P25" s="200" t="n">
        <f aca="false">O25/14*8</f>
        <v>1304312</v>
      </c>
      <c r="Q25" s="200" t="n">
        <f aca="false">O25/14*6</f>
        <v>978234</v>
      </c>
      <c r="R25" s="87" t="n">
        <v>4311473</v>
      </c>
      <c r="S25" s="200" t="n">
        <f aca="false">R25/14*8</f>
        <v>2463698.85714286</v>
      </c>
      <c r="T25" s="200" t="n">
        <f aca="false">R25/14*6</f>
        <v>1847774.14285714</v>
      </c>
      <c r="U25" s="87" t="n">
        <v>9754465</v>
      </c>
      <c r="V25" s="200" t="n">
        <f aca="false">U25/14*8</f>
        <v>5573980</v>
      </c>
      <c r="W25" s="200" t="n">
        <f aca="false">U25/14*6</f>
        <v>4180485</v>
      </c>
    </row>
    <row r="26" customFormat="false" ht="14.25" hidden="false" customHeight="false" outlineLevel="0" collapsed="false">
      <c r="C26" s="78"/>
      <c r="D26" s="267"/>
      <c r="E26" s="283"/>
      <c r="F26" s="79"/>
      <c r="G26" s="200"/>
      <c r="H26" s="200"/>
      <c r="I26" s="106"/>
      <c r="J26" s="200"/>
      <c r="K26" s="200"/>
      <c r="L26" s="81"/>
      <c r="M26" s="200"/>
      <c r="N26" s="200"/>
      <c r="O26" s="122"/>
      <c r="P26" s="200"/>
      <c r="Q26" s="200"/>
      <c r="R26" s="87"/>
      <c r="S26" s="200"/>
      <c r="T26" s="200"/>
      <c r="U26" s="87"/>
      <c r="V26" s="200"/>
      <c r="W26" s="200"/>
    </row>
    <row r="27" customFormat="false" ht="14.25" hidden="false" customHeight="false" outlineLevel="0" collapsed="false">
      <c r="C27" s="78"/>
      <c r="D27" s="267"/>
      <c r="E27" s="283"/>
      <c r="F27" s="79"/>
      <c r="G27" s="200"/>
      <c r="H27" s="200"/>
      <c r="I27" s="200"/>
      <c r="J27" s="200"/>
      <c r="K27" s="200"/>
      <c r="M27" s="200"/>
      <c r="N27" s="200"/>
      <c r="P27" s="200"/>
      <c r="Q27" s="200"/>
      <c r="S27" s="200"/>
      <c r="T27" s="200"/>
      <c r="V27" s="200"/>
      <c r="W27" s="200"/>
    </row>
    <row r="28" customFormat="false" ht="14.25" hidden="false" customHeight="false" outlineLevel="0" collapsed="false">
      <c r="A28" s="0" t="n">
        <v>290</v>
      </c>
      <c r="B28" s="0" t="n">
        <v>10</v>
      </c>
      <c r="C28" s="78" t="n">
        <v>34182721</v>
      </c>
      <c r="D28" s="267" t="n">
        <f aca="false">C28/B28*4</f>
        <v>13673088.4</v>
      </c>
      <c r="E28" s="283" t="n">
        <f aca="false">C28/B28*6</f>
        <v>20509632.6</v>
      </c>
      <c r="F28" s="79"/>
      <c r="G28" s="200" t="n">
        <f aca="false">F29/B28*4</f>
        <v>13653088.4</v>
      </c>
      <c r="H28" s="200" t="n">
        <f aca="false">F29/B28*6</f>
        <v>20479632.6</v>
      </c>
      <c r="I28" s="283" t="n">
        <v>50000</v>
      </c>
      <c r="J28" s="200" t="n">
        <f aca="false">I28/B28*4</f>
        <v>20000</v>
      </c>
      <c r="K28" s="200" t="n">
        <f aca="false">I28/10*6</f>
        <v>30000</v>
      </c>
      <c r="L28" s="81" t="n">
        <v>9523030</v>
      </c>
      <c r="M28" s="200" t="n">
        <f aca="false">L28/10*4</f>
        <v>3809212</v>
      </c>
      <c r="N28" s="200" t="n">
        <f aca="false">L28/10*6</f>
        <v>5713818</v>
      </c>
      <c r="P28" s="200"/>
      <c r="Q28" s="200"/>
      <c r="R28" s="87" t="n">
        <v>7543331</v>
      </c>
      <c r="S28" s="200" t="n">
        <f aca="false">R28/10*4</f>
        <v>3017332.4</v>
      </c>
      <c r="T28" s="200" t="n">
        <f aca="false">R28/10*6</f>
        <v>4525998.6</v>
      </c>
      <c r="U28" s="87" t="n">
        <v>17066360</v>
      </c>
      <c r="V28" s="200" t="n">
        <f aca="false">U28/10*4</f>
        <v>6826544</v>
      </c>
      <c r="W28" s="200" t="n">
        <f aca="false">U28/10*6</f>
        <v>10239816</v>
      </c>
    </row>
    <row r="29" customFormat="false" ht="14.25" hidden="false" customHeight="false" outlineLevel="0" collapsed="false">
      <c r="C29" s="78"/>
      <c r="D29" s="267"/>
      <c r="E29" s="283"/>
      <c r="F29" s="79" t="n">
        <v>34132721</v>
      </c>
      <c r="G29" s="200"/>
      <c r="H29" s="200"/>
      <c r="I29" s="200"/>
      <c r="J29" s="200"/>
      <c r="K29" s="200"/>
      <c r="L29" s="81"/>
      <c r="M29" s="200"/>
      <c r="N29" s="200"/>
      <c r="P29" s="200"/>
      <c r="Q29" s="200"/>
      <c r="R29" s="87"/>
      <c r="S29" s="200"/>
      <c r="T29" s="200"/>
      <c r="U29" s="87"/>
      <c r="V29" s="200"/>
      <c r="W29" s="200"/>
    </row>
    <row r="30" customFormat="false" ht="14.25" hidden="false" customHeight="false" outlineLevel="0" collapsed="false">
      <c r="C30" s="78"/>
      <c r="D30" s="267"/>
      <c r="E30" s="283"/>
      <c r="F30" s="79"/>
      <c r="G30" s="200"/>
      <c r="H30" s="200"/>
      <c r="I30" s="200"/>
      <c r="J30" s="200"/>
      <c r="K30" s="200"/>
      <c r="M30" s="200"/>
      <c r="N30" s="200"/>
      <c r="P30" s="200"/>
      <c r="Q30" s="200"/>
      <c r="S30" s="200"/>
      <c r="T30" s="200"/>
      <c r="V30" s="200"/>
      <c r="W30" s="200"/>
    </row>
    <row r="31" customFormat="false" ht="14.25" hidden="false" customHeight="false" outlineLevel="0" collapsed="false">
      <c r="D31" s="267"/>
      <c r="E31" s="283"/>
      <c r="F31" s="79"/>
      <c r="G31" s="200"/>
      <c r="H31" s="200"/>
      <c r="I31" s="200"/>
      <c r="J31" s="200"/>
      <c r="K31" s="200"/>
      <c r="M31" s="200"/>
      <c r="N31" s="200"/>
      <c r="S31" s="200"/>
      <c r="T31" s="200"/>
      <c r="V31" s="200"/>
      <c r="W31" s="200"/>
    </row>
    <row r="32" customFormat="false" ht="14.25" hidden="false" customHeight="false" outlineLevel="0" collapsed="false">
      <c r="D32" s="267"/>
      <c r="E32" s="283"/>
      <c r="F32" s="79"/>
      <c r="G32" s="200"/>
      <c r="H32" s="200"/>
      <c r="I32" s="200"/>
      <c r="J32" s="200"/>
      <c r="K32" s="200"/>
      <c r="M32" s="200"/>
      <c r="N32" s="200"/>
      <c r="S32" s="200"/>
      <c r="T32" s="200"/>
      <c r="V32" s="200"/>
      <c r="W32" s="200"/>
    </row>
    <row r="33" customFormat="false" ht="13.5" hidden="false" customHeight="false" outlineLevel="0" collapsed="false">
      <c r="A33" s="0" t="n">
        <v>281</v>
      </c>
      <c r="B33" s="0" t="n">
        <v>13</v>
      </c>
      <c r="C33" s="103" t="n">
        <v>14679630</v>
      </c>
      <c r="D33" s="283" t="n">
        <f aca="false">C33/13*7</f>
        <v>7904416.15384615</v>
      </c>
      <c r="E33" s="283" t="n">
        <f aca="false">F33/B33*6</f>
        <v>6752136.92307692</v>
      </c>
      <c r="F33" s="79" t="n">
        <v>14629630</v>
      </c>
      <c r="G33" s="200" t="n">
        <f aca="false">F33/13*7</f>
        <v>7877493.07692308</v>
      </c>
      <c r="H33" s="200" t="n">
        <f aca="false">F33/16*6</f>
        <v>5486111.25</v>
      </c>
      <c r="I33" s="283" t="n">
        <v>50000</v>
      </c>
      <c r="J33" s="283" t="n">
        <f aca="false">I33/B33*7</f>
        <v>26923.0769230769</v>
      </c>
      <c r="K33" s="200" t="n">
        <f aca="false">I33/B33*6</f>
        <v>23076.9230769231</v>
      </c>
      <c r="L33" s="81" t="n">
        <v>2370000</v>
      </c>
      <c r="M33" s="200" t="n">
        <f aca="false">L33/B33*7</f>
        <v>1276153.84615385</v>
      </c>
      <c r="N33" s="200" t="n">
        <f aca="false">L33/B33*6</f>
        <v>1093846.15384615</v>
      </c>
      <c r="O33" s="122" t="n">
        <v>1711667</v>
      </c>
      <c r="P33" s="200" t="n">
        <f aca="false">O33/B33*7</f>
        <v>921666.846153846</v>
      </c>
      <c r="Q33" s="200" t="n">
        <f aca="false">O33/B33*6</f>
        <v>790000.153846154</v>
      </c>
      <c r="R33" s="87" t="n">
        <v>3233148</v>
      </c>
      <c r="S33" s="200" t="n">
        <f aca="false">R33/B33*7</f>
        <v>1740925.84615385</v>
      </c>
      <c r="T33" s="200" t="n">
        <f aca="false">R33/B33*6</f>
        <v>1492222.15384615</v>
      </c>
      <c r="U33" s="87" t="n">
        <v>7314815</v>
      </c>
      <c r="V33" s="200" t="n">
        <f aca="false">U33/B33*7</f>
        <v>3938746.53846154</v>
      </c>
      <c r="W33" s="200" t="n">
        <f aca="false">U33/B33*6</f>
        <v>3376068.46153846</v>
      </c>
    </row>
    <row r="34" customFormat="false" ht="12.75" hidden="false" customHeight="false" outlineLevel="0" collapsed="false">
      <c r="C34" s="103"/>
      <c r="D34" s="283"/>
      <c r="E34" s="283"/>
      <c r="F34" s="79"/>
      <c r="G34" s="200"/>
      <c r="H34" s="200"/>
      <c r="I34" s="283"/>
      <c r="J34" s="283"/>
      <c r="K34" s="200"/>
      <c r="L34" s="81"/>
      <c r="M34" s="200"/>
      <c r="N34" s="200"/>
      <c r="O34" s="122"/>
      <c r="P34" s="200"/>
      <c r="Q34" s="200"/>
      <c r="R34" s="87"/>
      <c r="S34" s="200"/>
      <c r="T34" s="200"/>
      <c r="U34" s="87"/>
      <c r="V34" s="200"/>
      <c r="W34" s="200"/>
    </row>
    <row r="35" customFormat="false" ht="12.75" hidden="false" customHeight="false" outlineLevel="0" collapsed="false">
      <c r="C35" s="103"/>
      <c r="D35" s="283"/>
      <c r="E35" s="283"/>
      <c r="F35" s="79"/>
      <c r="G35" s="200"/>
      <c r="H35" s="200"/>
      <c r="I35" s="283"/>
      <c r="J35" s="283"/>
      <c r="K35" s="200"/>
      <c r="M35" s="200"/>
      <c r="N35" s="200"/>
      <c r="P35" s="200"/>
      <c r="Q35" s="200"/>
      <c r="S35" s="200"/>
      <c r="T35" s="200"/>
      <c r="V35" s="200"/>
      <c r="W35" s="200"/>
    </row>
    <row r="36" customFormat="false" ht="13.5" hidden="false" customHeight="false" outlineLevel="0" collapsed="false">
      <c r="C36" s="103"/>
      <c r="D36" s="283"/>
      <c r="E36" s="283"/>
      <c r="F36" s="79"/>
      <c r="G36" s="200"/>
      <c r="H36" s="200"/>
      <c r="I36" s="283"/>
      <c r="J36" s="283"/>
      <c r="K36" s="200"/>
      <c r="M36" s="200"/>
      <c r="N36" s="200"/>
      <c r="P36" s="200"/>
      <c r="Q36" s="200"/>
      <c r="S36" s="200"/>
      <c r="T36" s="200"/>
      <c r="V36" s="200"/>
      <c r="W36" s="200"/>
    </row>
    <row r="37" customFormat="false" ht="13.5" hidden="false" customHeight="false" outlineLevel="0" collapsed="false">
      <c r="A37" s="0" t="n">
        <v>291</v>
      </c>
      <c r="B37" s="0" t="n">
        <v>15</v>
      </c>
      <c r="C37" s="284" t="n">
        <v>6197066</v>
      </c>
      <c r="D37" s="283" t="n">
        <f aca="false">C37/15*8</f>
        <v>3305101.86666667</v>
      </c>
      <c r="E37" s="283" t="n">
        <f aca="false">C37/15*7</f>
        <v>2891964.13333333</v>
      </c>
      <c r="F37" s="268" t="n">
        <v>6147066</v>
      </c>
      <c r="G37" s="200" t="n">
        <f aca="false">F37/15*8</f>
        <v>3278435.2</v>
      </c>
      <c r="H37" s="200" t="n">
        <f aca="false">F37/15*7</f>
        <v>2868630.8</v>
      </c>
      <c r="I37" s="283" t="n">
        <v>50000</v>
      </c>
      <c r="J37" s="283" t="n">
        <f aca="false">I37/15*8</f>
        <v>26666.6666666667</v>
      </c>
      <c r="K37" s="200" t="n">
        <f aca="false">I37/15*7</f>
        <v>23333.3333333333</v>
      </c>
      <c r="M37" s="200"/>
      <c r="N37" s="200"/>
      <c r="O37" s="286" t="n">
        <v>3073533</v>
      </c>
      <c r="P37" s="200" t="n">
        <f aca="false">O37/15*8</f>
        <v>1639217.6</v>
      </c>
      <c r="Q37" s="200" t="n">
        <f aca="false">O37/15*7</f>
        <v>1434315.4</v>
      </c>
      <c r="S37" s="200"/>
      <c r="T37" s="200"/>
      <c r="U37" s="274" t="n">
        <v>3073533</v>
      </c>
      <c r="V37" s="200" t="n">
        <f aca="false">U37/15*8</f>
        <v>1639217.6</v>
      </c>
      <c r="W37" s="200" t="n">
        <f aca="false">U37/15*7</f>
        <v>1434315.4</v>
      </c>
    </row>
    <row r="38" customFormat="false" ht="12.75" hidden="false" customHeight="false" outlineLevel="0" collapsed="false">
      <c r="C38" s="284"/>
      <c r="E38" s="283"/>
      <c r="F38" s="268"/>
      <c r="G38" s="200"/>
      <c r="H38" s="200"/>
      <c r="I38" s="283"/>
      <c r="J38" s="283"/>
      <c r="K38" s="200"/>
      <c r="M38" s="200"/>
      <c r="N38" s="200"/>
      <c r="O38" s="286"/>
      <c r="P38" s="200"/>
      <c r="Q38" s="200"/>
      <c r="S38" s="200"/>
      <c r="T38" s="200"/>
      <c r="U38" s="274"/>
      <c r="V38" s="200"/>
      <c r="W38" s="200"/>
    </row>
    <row r="39" customFormat="false" ht="12.75" hidden="false" customHeight="false" outlineLevel="0" collapsed="false">
      <c r="C39" s="284"/>
      <c r="E39" s="283"/>
      <c r="F39" s="268"/>
      <c r="G39" s="200"/>
      <c r="H39" s="200"/>
      <c r="I39" s="283"/>
      <c r="J39" s="283"/>
      <c r="K39" s="200"/>
      <c r="M39" s="200"/>
      <c r="N39" s="200"/>
      <c r="P39" s="200"/>
      <c r="Q39" s="200"/>
      <c r="S39" s="200"/>
      <c r="T39" s="200"/>
      <c r="V39" s="200"/>
      <c r="W39" s="200"/>
    </row>
    <row r="40" customFormat="false" ht="13.5" hidden="false" customHeight="false" outlineLevel="0" collapsed="false">
      <c r="C40" s="284"/>
      <c r="E40" s="283"/>
      <c r="F40" s="268"/>
      <c r="G40" s="200"/>
      <c r="H40" s="200"/>
      <c r="I40" s="283"/>
      <c r="J40" s="283"/>
      <c r="K40" s="200"/>
      <c r="M40" s="200"/>
      <c r="N40" s="200"/>
      <c r="P40" s="200"/>
      <c r="Q40" s="200"/>
      <c r="S40" s="200"/>
      <c r="T40" s="200"/>
      <c r="V40" s="200"/>
      <c r="W40" s="200"/>
    </row>
    <row r="41" customFormat="false" ht="14.25" hidden="false" customHeight="false" outlineLevel="0" collapsed="false">
      <c r="A41" s="0" t="n">
        <v>278</v>
      </c>
      <c r="B41" s="0" t="n">
        <v>15</v>
      </c>
      <c r="C41" s="78" t="n">
        <v>11016456</v>
      </c>
      <c r="D41" s="267" t="n">
        <f aca="false">C41/15*9</f>
        <v>6609873.6</v>
      </c>
      <c r="E41" s="283" t="n">
        <f aca="false">C41/15*6</f>
        <v>4406582.4</v>
      </c>
      <c r="F41" s="121" t="n">
        <v>11016456</v>
      </c>
      <c r="G41" s="200" t="n">
        <f aca="false">F41/15*9</f>
        <v>6609873.6</v>
      </c>
      <c r="H41" s="200" t="n">
        <f aca="false">F41/15*6</f>
        <v>4406582.4</v>
      </c>
      <c r="I41" s="283"/>
      <c r="J41" s="283"/>
      <c r="K41" s="200"/>
      <c r="L41" s="107" t="n">
        <v>2027028</v>
      </c>
      <c r="M41" s="200" t="n">
        <f aca="false">L41/15*9</f>
        <v>1216216.8</v>
      </c>
      <c r="N41" s="200" t="n">
        <f aca="false">L41/15*6</f>
        <v>810811.2</v>
      </c>
      <c r="P41" s="200"/>
      <c r="Q41" s="200"/>
      <c r="R41" s="87" t="n">
        <v>3481200</v>
      </c>
      <c r="S41" s="200" t="n">
        <f aca="false">R41/15*9</f>
        <v>2088720</v>
      </c>
      <c r="T41" s="200" t="n">
        <f aca="false">R41/15*6</f>
        <v>1392480</v>
      </c>
      <c r="U41" s="87" t="n">
        <v>5508228</v>
      </c>
      <c r="V41" s="200" t="n">
        <f aca="false">U41/15*9</f>
        <v>3304936.8</v>
      </c>
      <c r="W41" s="200" t="n">
        <f aca="false">U41/15*6</f>
        <v>2203291.2</v>
      </c>
    </row>
    <row r="42" customFormat="false" ht="14.25" hidden="false" customHeight="false" outlineLevel="0" collapsed="false">
      <c r="C42" s="78"/>
      <c r="D42" s="267"/>
      <c r="E42" s="283"/>
      <c r="F42" s="121"/>
      <c r="G42" s="200"/>
      <c r="H42" s="200"/>
      <c r="I42" s="283"/>
      <c r="J42" s="283"/>
      <c r="K42" s="200"/>
      <c r="L42" s="107"/>
      <c r="M42" s="200"/>
      <c r="N42" s="200"/>
      <c r="P42" s="200"/>
      <c r="Q42" s="200"/>
      <c r="R42" s="87"/>
      <c r="S42" s="200"/>
      <c r="T42" s="200"/>
      <c r="U42" s="87"/>
      <c r="V42" s="200"/>
      <c r="W42" s="200"/>
    </row>
    <row r="43" customFormat="false" ht="14.25" hidden="false" customHeight="false" outlineLevel="0" collapsed="false">
      <c r="C43" s="78"/>
      <c r="D43" s="267"/>
      <c r="E43" s="283"/>
      <c r="F43" s="121"/>
      <c r="G43" s="200"/>
      <c r="H43" s="200"/>
      <c r="I43" s="283"/>
      <c r="J43" s="283"/>
      <c r="K43" s="200"/>
      <c r="M43" s="200"/>
      <c r="N43" s="200"/>
      <c r="P43" s="200"/>
      <c r="Q43" s="200"/>
      <c r="S43" s="200"/>
      <c r="T43" s="200"/>
      <c r="V43" s="200"/>
      <c r="W43" s="200"/>
    </row>
    <row r="44" customFormat="false" ht="14.25" hidden="false" customHeight="false" outlineLevel="0" collapsed="false">
      <c r="D44" s="267"/>
      <c r="E44" s="283"/>
      <c r="F44" s="121"/>
      <c r="G44" s="200"/>
      <c r="H44" s="200"/>
      <c r="I44" s="200"/>
      <c r="J44" s="200"/>
      <c r="K44" s="200"/>
      <c r="M44" s="200"/>
      <c r="N44" s="200"/>
      <c r="P44" s="200"/>
      <c r="Q44" s="200"/>
      <c r="S44" s="200"/>
      <c r="T44" s="200"/>
      <c r="V44" s="200"/>
      <c r="W44" s="200"/>
    </row>
    <row r="45" customFormat="false" ht="14.25" hidden="false" customHeight="false" outlineLevel="0" collapsed="false">
      <c r="D45" s="267"/>
      <c r="E45" s="283"/>
      <c r="F45" s="200"/>
      <c r="G45" s="200"/>
      <c r="H45" s="200"/>
      <c r="I45" s="200"/>
      <c r="J45" s="200"/>
      <c r="K45" s="200"/>
      <c r="M45" s="200"/>
      <c r="N45" s="200"/>
      <c r="V45" s="200"/>
      <c r="W45" s="200"/>
    </row>
    <row r="46" customFormat="false" ht="13.5" hidden="false" customHeight="false" outlineLevel="0" collapsed="false">
      <c r="D46" s="267"/>
      <c r="E46" s="283"/>
      <c r="F46" s="200"/>
      <c r="G46" s="200"/>
      <c r="H46" s="200"/>
      <c r="I46" s="200"/>
      <c r="J46" s="200"/>
      <c r="K46" s="200"/>
      <c r="M46" s="200"/>
      <c r="N46" s="200"/>
      <c r="V46" s="200"/>
      <c r="W46" s="200"/>
    </row>
    <row r="47" customFormat="false" ht="12.75" hidden="false" customHeight="false" outlineLevel="0" collapsed="false">
      <c r="E47" s="283"/>
      <c r="F47" s="200"/>
      <c r="G47" s="200"/>
      <c r="H47" s="200"/>
      <c r="I47" s="200"/>
      <c r="J47" s="200"/>
      <c r="K47" s="200"/>
      <c r="M47" s="200"/>
      <c r="N47" s="200"/>
      <c r="V47" s="200"/>
      <c r="W47" s="200"/>
    </row>
    <row r="48" customFormat="false" ht="12.75" hidden="false" customHeight="false" outlineLevel="0" collapsed="false">
      <c r="E48" s="283"/>
      <c r="F48" s="200"/>
      <c r="G48" s="200"/>
      <c r="H48" s="200"/>
      <c r="I48" s="200"/>
      <c r="J48" s="200"/>
      <c r="K48" s="200"/>
      <c r="M48" s="200"/>
      <c r="N48" s="200"/>
      <c r="V48" s="200"/>
      <c r="W48" s="200"/>
    </row>
    <row r="49" customFormat="false" ht="12.75" hidden="false" customHeight="false" outlineLevel="0" collapsed="false">
      <c r="E49" s="287"/>
      <c r="F49" s="200"/>
      <c r="G49" s="200"/>
      <c r="H49" s="200"/>
      <c r="I49" s="200"/>
      <c r="J49" s="200"/>
      <c r="K49" s="200"/>
      <c r="M49" s="200"/>
      <c r="N49" s="200"/>
      <c r="V49" s="200"/>
      <c r="W49" s="200"/>
    </row>
    <row r="50" customFormat="false" ht="12.75" hidden="false" customHeight="false" outlineLevel="0" collapsed="false">
      <c r="E50" s="287"/>
      <c r="F50" s="200"/>
      <c r="G50" s="200"/>
      <c r="H50" s="200"/>
      <c r="I50" s="200"/>
      <c r="J50" s="200"/>
      <c r="K50" s="200"/>
      <c r="M50" s="200"/>
      <c r="N50" s="200"/>
      <c r="V50" s="200"/>
      <c r="W50" s="200"/>
    </row>
    <row r="51" customFormat="false" ht="12.75" hidden="false" customHeight="false" outlineLevel="0" collapsed="false">
      <c r="E51" s="287"/>
      <c r="F51" s="200"/>
      <c r="G51" s="200"/>
      <c r="H51" s="200"/>
      <c r="I51" s="200"/>
      <c r="J51" s="200"/>
      <c r="K51" s="200"/>
      <c r="M51" s="200"/>
      <c r="N51" s="200"/>
      <c r="V51" s="200"/>
      <c r="W51" s="200"/>
    </row>
    <row r="52" customFormat="false" ht="12.75" hidden="false" customHeight="false" outlineLevel="0" collapsed="false">
      <c r="E52" s="287"/>
      <c r="F52" s="200"/>
      <c r="G52" s="200"/>
      <c r="H52" s="200"/>
      <c r="I52" s="200"/>
      <c r="J52" s="200"/>
      <c r="K52" s="200"/>
      <c r="M52" s="200"/>
      <c r="N52" s="200"/>
      <c r="V52" s="200"/>
      <c r="W52" s="200"/>
    </row>
    <row r="53" customFormat="false" ht="12.75" hidden="false" customHeight="false" outlineLevel="0" collapsed="false">
      <c r="E53" s="287"/>
      <c r="F53" s="200"/>
      <c r="G53" s="200"/>
      <c r="H53" s="200"/>
      <c r="I53" s="200"/>
      <c r="J53" s="200"/>
      <c r="K53" s="200"/>
      <c r="M53" s="200"/>
      <c r="N53" s="200"/>
      <c r="V53" s="200"/>
      <c r="W53" s="200"/>
    </row>
    <row r="54" customFormat="false" ht="12.75" hidden="false" customHeight="false" outlineLevel="0" collapsed="false">
      <c r="E54" s="287"/>
      <c r="F54" s="200"/>
      <c r="G54" s="200"/>
      <c r="H54" s="200"/>
      <c r="I54" s="200"/>
      <c r="J54" s="200"/>
      <c r="K54" s="200"/>
      <c r="M54" s="200"/>
      <c r="N54" s="200"/>
      <c r="V54" s="200"/>
      <c r="W54" s="200"/>
    </row>
    <row r="55" customFormat="false" ht="12.75" hidden="false" customHeight="false" outlineLevel="0" collapsed="false">
      <c r="E55" s="287"/>
      <c r="F55" s="200"/>
      <c r="G55" s="200"/>
      <c r="H55" s="200"/>
      <c r="I55" s="200"/>
      <c r="J55" s="200"/>
      <c r="K55" s="200"/>
      <c r="M55" s="200"/>
      <c r="N55" s="200"/>
      <c r="V55" s="200"/>
      <c r="W55" s="200"/>
    </row>
    <row r="56" customFormat="false" ht="12.75" hidden="false" customHeight="false" outlineLevel="0" collapsed="false">
      <c r="E56" s="287"/>
      <c r="F56" s="200"/>
      <c r="G56" s="200"/>
      <c r="H56" s="200"/>
      <c r="I56" s="200"/>
      <c r="J56" s="200"/>
      <c r="K56" s="200"/>
      <c r="M56" s="200"/>
      <c r="N56" s="200"/>
      <c r="V56" s="200"/>
      <c r="W56" s="200"/>
    </row>
    <row r="57" customFormat="false" ht="12.75" hidden="false" customHeight="false" outlineLevel="0" collapsed="false">
      <c r="E57" s="287"/>
      <c r="F57" s="200"/>
      <c r="G57" s="200"/>
      <c r="H57" s="200"/>
      <c r="I57" s="200"/>
      <c r="J57" s="200"/>
      <c r="K57" s="200"/>
      <c r="M57" s="200"/>
      <c r="N57" s="200"/>
      <c r="V57" s="200"/>
      <c r="W57" s="200"/>
    </row>
    <row r="58" customFormat="false" ht="12.75" hidden="false" customHeight="false" outlineLevel="0" collapsed="false">
      <c r="E58" s="287"/>
      <c r="F58" s="200"/>
      <c r="G58" s="200"/>
      <c r="H58" s="200"/>
      <c r="I58" s="200"/>
      <c r="J58" s="200"/>
      <c r="K58" s="200"/>
      <c r="M58" s="200"/>
      <c r="N58" s="200"/>
      <c r="V58" s="200"/>
      <c r="W58" s="200"/>
    </row>
    <row r="59" customFormat="false" ht="12.75" hidden="false" customHeight="false" outlineLevel="0" collapsed="false">
      <c r="E59" s="287"/>
      <c r="F59" s="200"/>
      <c r="G59" s="200"/>
      <c r="H59" s="200"/>
      <c r="I59" s="200"/>
      <c r="J59" s="200"/>
      <c r="K59" s="200"/>
      <c r="M59" s="200"/>
      <c r="N59" s="200"/>
      <c r="V59" s="200"/>
      <c r="W59" s="200"/>
    </row>
    <row r="60" customFormat="false" ht="12.75" hidden="false" customHeight="false" outlineLevel="0" collapsed="false">
      <c r="E60" s="287"/>
      <c r="F60" s="200"/>
      <c r="G60" s="200"/>
      <c r="H60" s="200"/>
      <c r="I60" s="200"/>
      <c r="J60" s="200"/>
      <c r="K60" s="200"/>
      <c r="M60" s="200"/>
      <c r="N60" s="200"/>
      <c r="V60" s="200"/>
      <c r="W60" s="200"/>
    </row>
    <row r="61" customFormat="false" ht="12.75" hidden="false" customHeight="false" outlineLevel="0" collapsed="false">
      <c r="E61" s="287"/>
      <c r="F61" s="200"/>
      <c r="G61" s="200"/>
      <c r="H61" s="200"/>
      <c r="I61" s="200"/>
      <c r="J61" s="200"/>
      <c r="K61" s="200"/>
      <c r="M61" s="200"/>
      <c r="N61" s="200"/>
      <c r="V61" s="200"/>
      <c r="W61" s="200"/>
    </row>
    <row r="62" customFormat="false" ht="12.75" hidden="false" customHeight="false" outlineLevel="0" collapsed="false">
      <c r="E62" s="287"/>
      <c r="F62" s="200"/>
      <c r="G62" s="200"/>
      <c r="H62" s="200"/>
      <c r="I62" s="200"/>
      <c r="J62" s="200"/>
      <c r="K62" s="200"/>
      <c r="M62" s="200"/>
      <c r="N62" s="200"/>
      <c r="V62" s="200"/>
      <c r="W62" s="200"/>
    </row>
    <row r="63" customFormat="false" ht="12.75" hidden="false" customHeight="false" outlineLevel="0" collapsed="false">
      <c r="E63" s="287"/>
      <c r="F63" s="200"/>
      <c r="G63" s="200"/>
      <c r="H63" s="200"/>
      <c r="I63" s="200"/>
      <c r="J63" s="200"/>
      <c r="K63" s="200"/>
      <c r="M63" s="200"/>
      <c r="N63" s="200"/>
      <c r="V63" s="200"/>
      <c r="W63" s="200"/>
    </row>
    <row r="64" customFormat="false" ht="12.75" hidden="false" customHeight="false" outlineLevel="0" collapsed="false">
      <c r="E64" s="287"/>
      <c r="F64" s="200"/>
      <c r="G64" s="200"/>
      <c r="H64" s="200"/>
      <c r="I64" s="200"/>
      <c r="J64" s="200"/>
      <c r="K64" s="200"/>
      <c r="M64" s="200"/>
      <c r="N64" s="200"/>
      <c r="V64" s="200"/>
      <c r="W64" s="200"/>
    </row>
    <row r="65" customFormat="false" ht="12.75" hidden="false" customHeight="false" outlineLevel="0" collapsed="false">
      <c r="E65" s="287"/>
      <c r="F65" s="200"/>
      <c r="G65" s="200"/>
      <c r="H65" s="200"/>
      <c r="I65" s="200"/>
      <c r="J65" s="200"/>
      <c r="K65" s="200"/>
      <c r="M65" s="200"/>
      <c r="N65" s="200"/>
      <c r="V65" s="200"/>
      <c r="W65" s="200"/>
    </row>
    <row r="66" customFormat="false" ht="12.75" hidden="false" customHeight="false" outlineLevel="0" collapsed="false">
      <c r="E66" s="287"/>
      <c r="F66" s="200"/>
      <c r="G66" s="200"/>
      <c r="H66" s="200"/>
      <c r="I66" s="200"/>
      <c r="J66" s="200"/>
      <c r="K66" s="200"/>
      <c r="M66" s="200"/>
      <c r="N66" s="200"/>
      <c r="V66" s="200"/>
      <c r="W66" s="200"/>
    </row>
    <row r="67" customFormat="false" ht="12.75" hidden="false" customHeight="false" outlineLevel="0" collapsed="false">
      <c r="E67" s="287"/>
      <c r="F67" s="200"/>
      <c r="G67" s="200"/>
      <c r="H67" s="200"/>
      <c r="I67" s="200"/>
      <c r="J67" s="200"/>
      <c r="K67" s="200"/>
      <c r="M67" s="200"/>
      <c r="N67" s="200"/>
    </row>
    <row r="68" customFormat="false" ht="12.75" hidden="false" customHeight="false" outlineLevel="0" collapsed="false">
      <c r="E68" s="287"/>
      <c r="F68" s="200"/>
      <c r="G68" s="200"/>
      <c r="H68" s="200"/>
      <c r="I68" s="200"/>
      <c r="J68" s="200"/>
      <c r="K68" s="200"/>
      <c r="M68" s="200"/>
      <c r="N68" s="200"/>
    </row>
    <row r="69" customFormat="false" ht="12.75" hidden="false" customHeight="false" outlineLevel="0" collapsed="false">
      <c r="E69" s="287"/>
      <c r="F69" s="200"/>
      <c r="G69" s="200"/>
      <c r="H69" s="200"/>
      <c r="I69" s="200"/>
      <c r="J69" s="200"/>
      <c r="K69" s="200"/>
      <c r="M69" s="200"/>
      <c r="N69" s="200"/>
    </row>
    <row r="70" customFormat="false" ht="12.75" hidden="false" customHeight="false" outlineLevel="0" collapsed="false">
      <c r="E70" s="287"/>
      <c r="F70" s="200"/>
      <c r="G70" s="200"/>
      <c r="H70" s="200"/>
      <c r="I70" s="200"/>
      <c r="J70" s="200"/>
      <c r="K70" s="200"/>
      <c r="M70" s="200"/>
      <c r="N70" s="200"/>
    </row>
    <row r="71" customFormat="false" ht="12.75" hidden="false" customHeight="false" outlineLevel="0" collapsed="false">
      <c r="E71" s="287"/>
      <c r="F71" s="200"/>
      <c r="G71" s="200"/>
      <c r="H71" s="200"/>
      <c r="I71" s="200"/>
      <c r="J71" s="200"/>
      <c r="K71" s="200"/>
      <c r="M71" s="200"/>
      <c r="N71" s="200"/>
    </row>
    <row r="72" customFormat="false" ht="12.75" hidden="false" customHeight="false" outlineLevel="0" collapsed="false">
      <c r="E72" s="287"/>
      <c r="F72" s="200"/>
      <c r="G72" s="200"/>
      <c r="H72" s="200"/>
      <c r="I72" s="200"/>
      <c r="J72" s="200"/>
      <c r="M72" s="200"/>
      <c r="N72" s="200"/>
    </row>
    <row r="73" customFormat="false" ht="12.75" hidden="false" customHeight="false" outlineLevel="0" collapsed="false">
      <c r="E73" s="287"/>
      <c r="F73" s="200"/>
      <c r="G73" s="200"/>
      <c r="H73" s="200"/>
      <c r="I73" s="200"/>
      <c r="J73" s="200"/>
      <c r="M73" s="200"/>
      <c r="N73" s="200"/>
    </row>
    <row r="74" customFormat="false" ht="12.75" hidden="false" customHeight="false" outlineLevel="0" collapsed="false">
      <c r="E74" s="287"/>
      <c r="F74" s="200"/>
      <c r="G74" s="200"/>
      <c r="H74" s="200"/>
      <c r="I74" s="200"/>
      <c r="J74" s="200"/>
      <c r="M74" s="200"/>
      <c r="N74" s="200"/>
    </row>
    <row r="75" customFormat="false" ht="12.75" hidden="false" customHeight="false" outlineLevel="0" collapsed="false">
      <c r="E75" s="287"/>
      <c r="F75" s="200"/>
      <c r="G75" s="200"/>
      <c r="H75" s="200"/>
      <c r="I75" s="200"/>
      <c r="J75" s="200"/>
      <c r="M75" s="200"/>
      <c r="N75" s="200"/>
    </row>
    <row r="76" customFormat="false" ht="12.75" hidden="false" customHeight="false" outlineLevel="0" collapsed="false">
      <c r="E76" s="287"/>
      <c r="F76" s="200"/>
      <c r="G76" s="200"/>
      <c r="H76" s="200"/>
      <c r="I76" s="200"/>
      <c r="J76" s="200"/>
      <c r="M76" s="200"/>
      <c r="N76" s="200"/>
    </row>
    <row r="77" customFormat="false" ht="12.75" hidden="false" customHeight="false" outlineLevel="0" collapsed="false">
      <c r="E77" s="287"/>
      <c r="F77" s="200"/>
      <c r="G77" s="200"/>
      <c r="H77" s="200"/>
      <c r="I77" s="200"/>
      <c r="J77" s="200"/>
      <c r="M77" s="200"/>
      <c r="N77" s="200"/>
    </row>
    <row r="78" customFormat="false" ht="12.75" hidden="false" customHeight="false" outlineLevel="0" collapsed="false">
      <c r="E78" s="287"/>
      <c r="M78" s="200"/>
      <c r="N78" s="200"/>
    </row>
    <row r="79" customFormat="false" ht="12.75" hidden="false" customHeight="false" outlineLevel="0" collapsed="false">
      <c r="E79" s="287"/>
      <c r="M79" s="200"/>
      <c r="N79" s="200"/>
    </row>
    <row r="80" customFormat="false" ht="12.75" hidden="false" customHeight="false" outlineLevel="0" collapsed="false">
      <c r="E80" s="287"/>
      <c r="M80" s="200"/>
      <c r="N80" s="200"/>
    </row>
    <row r="81" customFormat="false" ht="12.75" hidden="false" customHeight="false" outlineLevel="0" collapsed="false">
      <c r="E81" s="287"/>
      <c r="M81" s="200"/>
      <c r="N81" s="200"/>
    </row>
    <row r="82" customFormat="false" ht="12.75" hidden="false" customHeight="false" outlineLevel="0" collapsed="false">
      <c r="E82" s="287"/>
      <c r="M82" s="200"/>
      <c r="N82" s="200"/>
    </row>
    <row r="83" customFormat="false" ht="12.75" hidden="false" customHeight="false" outlineLevel="0" collapsed="false">
      <c r="E83" s="287"/>
      <c r="M83" s="200"/>
      <c r="N83" s="200"/>
    </row>
    <row r="84" customFormat="false" ht="12.75" hidden="false" customHeight="false" outlineLevel="0" collapsed="false">
      <c r="E84" s="287"/>
      <c r="M84" s="200"/>
      <c r="N84" s="200"/>
    </row>
    <row r="85" customFormat="false" ht="12.75" hidden="false" customHeight="false" outlineLevel="0" collapsed="false">
      <c r="E85" s="287"/>
      <c r="M85" s="200"/>
      <c r="N85" s="200"/>
    </row>
    <row r="86" customFormat="false" ht="12.75" hidden="false" customHeight="false" outlineLevel="0" collapsed="false">
      <c r="E86" s="287"/>
      <c r="M86" s="200"/>
      <c r="N86" s="200"/>
    </row>
    <row r="87" customFormat="false" ht="12.75" hidden="false" customHeight="false" outlineLevel="0" collapsed="false">
      <c r="E87" s="287"/>
      <c r="M87" s="200"/>
      <c r="N87" s="200"/>
    </row>
    <row r="88" customFormat="false" ht="12.75" hidden="false" customHeight="false" outlineLevel="0" collapsed="false">
      <c r="E88" s="287"/>
      <c r="M88" s="200"/>
      <c r="N88" s="200"/>
    </row>
    <row r="89" customFormat="false" ht="12.75" hidden="false" customHeight="false" outlineLevel="0" collapsed="false">
      <c r="E89" s="287"/>
      <c r="M89" s="200"/>
      <c r="N89" s="200"/>
    </row>
    <row r="90" customFormat="false" ht="12.75" hidden="false" customHeight="false" outlineLevel="0" collapsed="false">
      <c r="E90" s="287"/>
      <c r="M90" s="200"/>
      <c r="N90" s="200"/>
    </row>
    <row r="91" customFormat="false" ht="12.75" hidden="false" customHeight="false" outlineLevel="0" collapsed="false">
      <c r="E91" s="287"/>
      <c r="M91" s="200"/>
      <c r="N91" s="200"/>
    </row>
    <row r="92" customFormat="false" ht="12.75" hidden="false" customHeight="false" outlineLevel="0" collapsed="false">
      <c r="E92" s="287"/>
      <c r="M92" s="200"/>
      <c r="N92" s="200"/>
    </row>
    <row r="93" customFormat="false" ht="12.75" hidden="false" customHeight="false" outlineLevel="0" collapsed="false">
      <c r="E93" s="287"/>
      <c r="M93" s="200"/>
      <c r="N93" s="200"/>
    </row>
    <row r="94" customFormat="false" ht="12.75" hidden="false" customHeight="false" outlineLevel="0" collapsed="false">
      <c r="E94" s="287"/>
      <c r="M94" s="200"/>
      <c r="N94" s="200"/>
    </row>
    <row r="95" customFormat="false" ht="12.75" hidden="false" customHeight="false" outlineLevel="0" collapsed="false">
      <c r="E95" s="287"/>
      <c r="M95" s="200"/>
      <c r="N95" s="200"/>
    </row>
    <row r="96" customFormat="false" ht="12.75" hidden="false" customHeight="false" outlineLevel="0" collapsed="false">
      <c r="E96" s="287"/>
      <c r="M96" s="200"/>
      <c r="N96" s="200"/>
    </row>
    <row r="97" customFormat="false" ht="12.75" hidden="false" customHeight="false" outlineLevel="0" collapsed="false">
      <c r="E97" s="287"/>
      <c r="M97" s="200"/>
      <c r="N97" s="200"/>
    </row>
    <row r="98" customFormat="false" ht="12.75" hidden="false" customHeight="false" outlineLevel="0" collapsed="false">
      <c r="E98" s="287"/>
      <c r="M98" s="200"/>
      <c r="N98" s="200"/>
    </row>
    <row r="99" customFormat="false" ht="12.75" hidden="false" customHeight="false" outlineLevel="0" collapsed="false">
      <c r="E99" s="287"/>
      <c r="M99" s="200"/>
      <c r="N99" s="200"/>
    </row>
    <row r="100" customFormat="false" ht="12.75" hidden="false" customHeight="false" outlineLevel="0" collapsed="false">
      <c r="E100" s="287"/>
      <c r="M100" s="200"/>
      <c r="N100" s="200"/>
    </row>
    <row r="101" customFormat="false" ht="12.75" hidden="false" customHeight="false" outlineLevel="0" collapsed="false">
      <c r="E101" s="287"/>
      <c r="M101" s="200"/>
      <c r="N101" s="200"/>
    </row>
    <row r="102" customFormat="false" ht="12.75" hidden="false" customHeight="false" outlineLevel="0" collapsed="false">
      <c r="E102" s="287"/>
      <c r="M102" s="200"/>
      <c r="N102" s="200"/>
    </row>
    <row r="103" customFormat="false" ht="12.75" hidden="false" customHeight="false" outlineLevel="0" collapsed="false">
      <c r="E103" s="287"/>
      <c r="M103" s="200"/>
      <c r="N103" s="200"/>
    </row>
    <row r="104" customFormat="false" ht="12.75" hidden="false" customHeight="false" outlineLevel="0" collapsed="false">
      <c r="E104" s="287"/>
      <c r="M104" s="200"/>
      <c r="N104" s="200"/>
    </row>
    <row r="105" customFormat="false" ht="12.75" hidden="false" customHeight="false" outlineLevel="0" collapsed="false">
      <c r="E105" s="287"/>
      <c r="M105" s="200"/>
      <c r="N105" s="200"/>
    </row>
    <row r="106" customFormat="false" ht="12.75" hidden="false" customHeight="false" outlineLevel="0" collapsed="false">
      <c r="E106" s="287"/>
      <c r="M106" s="200"/>
      <c r="N106" s="200"/>
    </row>
    <row r="107" customFormat="false" ht="12.75" hidden="false" customHeight="false" outlineLevel="0" collapsed="false">
      <c r="E107" s="287"/>
      <c r="M107" s="200"/>
      <c r="N107" s="200"/>
    </row>
    <row r="108" customFormat="false" ht="12.75" hidden="false" customHeight="false" outlineLevel="0" collapsed="false">
      <c r="E108" s="287"/>
      <c r="M108" s="200"/>
      <c r="N108" s="200"/>
    </row>
    <row r="109" customFormat="false" ht="12.75" hidden="false" customHeight="false" outlineLevel="0" collapsed="false">
      <c r="E109" s="287"/>
      <c r="M109" s="200"/>
      <c r="N109" s="200"/>
    </row>
    <row r="110" customFormat="false" ht="12.75" hidden="false" customHeight="false" outlineLevel="0" collapsed="false">
      <c r="E110" s="287"/>
      <c r="M110" s="200"/>
      <c r="N110" s="200"/>
    </row>
    <row r="111" customFormat="false" ht="12.75" hidden="false" customHeight="false" outlineLevel="0" collapsed="false">
      <c r="E111" s="287"/>
      <c r="M111" s="200"/>
      <c r="N111" s="200"/>
    </row>
    <row r="112" customFormat="false" ht="12.75" hidden="false" customHeight="false" outlineLevel="0" collapsed="false">
      <c r="E112" s="287"/>
      <c r="M112" s="200"/>
      <c r="N112" s="200"/>
    </row>
    <row r="113" customFormat="false" ht="12.75" hidden="false" customHeight="false" outlineLevel="0" collapsed="false">
      <c r="E113" s="287"/>
      <c r="M113" s="200"/>
      <c r="N113" s="200"/>
    </row>
    <row r="114" customFormat="false" ht="12.75" hidden="false" customHeight="false" outlineLevel="0" collapsed="false">
      <c r="E114" s="287"/>
      <c r="M114" s="200"/>
      <c r="N114" s="200"/>
    </row>
    <row r="115" customFormat="false" ht="12.75" hidden="false" customHeight="false" outlineLevel="0" collapsed="false">
      <c r="E115" s="287"/>
      <c r="M115" s="200"/>
      <c r="N115" s="200"/>
    </row>
    <row r="116" customFormat="false" ht="12.75" hidden="false" customHeight="false" outlineLevel="0" collapsed="false">
      <c r="E116" s="287"/>
      <c r="M116" s="200"/>
      <c r="N116" s="200"/>
    </row>
    <row r="117" customFormat="false" ht="12.75" hidden="false" customHeight="false" outlineLevel="0" collapsed="false">
      <c r="E117" s="287"/>
      <c r="M117" s="200"/>
      <c r="N117" s="200"/>
    </row>
    <row r="118" customFormat="false" ht="12.75" hidden="false" customHeight="false" outlineLevel="0" collapsed="false">
      <c r="E118" s="287"/>
      <c r="M118" s="200"/>
      <c r="N118" s="200"/>
    </row>
    <row r="119" customFormat="false" ht="12.75" hidden="false" customHeight="false" outlineLevel="0" collapsed="false">
      <c r="E119" s="287"/>
      <c r="M119" s="200"/>
      <c r="N119" s="200"/>
    </row>
    <row r="120" customFormat="false" ht="12.75" hidden="false" customHeight="false" outlineLevel="0" collapsed="false">
      <c r="E120" s="287"/>
      <c r="M120" s="200"/>
      <c r="N120" s="200"/>
    </row>
    <row r="121" customFormat="false" ht="12.75" hidden="false" customHeight="false" outlineLevel="0" collapsed="false">
      <c r="E121" s="287"/>
      <c r="M121" s="200"/>
      <c r="N121" s="200"/>
    </row>
    <row r="122" customFormat="false" ht="12.75" hidden="false" customHeight="false" outlineLevel="0" collapsed="false">
      <c r="E122" s="287"/>
      <c r="M122" s="200"/>
      <c r="N122" s="200"/>
    </row>
    <row r="123" customFormat="false" ht="12.75" hidden="false" customHeight="false" outlineLevel="0" collapsed="false">
      <c r="E123" s="287"/>
      <c r="M123" s="200"/>
      <c r="N123" s="200"/>
    </row>
    <row r="124" customFormat="false" ht="12.75" hidden="false" customHeight="false" outlineLevel="0" collapsed="false">
      <c r="E124" s="287"/>
      <c r="M124" s="200"/>
      <c r="N124" s="200"/>
    </row>
    <row r="125" customFormat="false" ht="12.75" hidden="false" customHeight="false" outlineLevel="0" collapsed="false">
      <c r="E125" s="287"/>
      <c r="M125" s="200"/>
      <c r="N125" s="200"/>
    </row>
    <row r="126" customFormat="false" ht="12.75" hidden="false" customHeight="false" outlineLevel="0" collapsed="false">
      <c r="E126" s="287"/>
      <c r="M126" s="200"/>
      <c r="N126" s="200"/>
    </row>
    <row r="127" customFormat="false" ht="12.75" hidden="false" customHeight="false" outlineLevel="0" collapsed="false">
      <c r="E127" s="287"/>
      <c r="M127" s="200"/>
      <c r="N127" s="200"/>
    </row>
    <row r="128" customFormat="false" ht="12.75" hidden="false" customHeight="false" outlineLevel="0" collapsed="false">
      <c r="E128" s="287"/>
      <c r="M128" s="200"/>
      <c r="N128" s="200"/>
    </row>
    <row r="129" customFormat="false" ht="12.75" hidden="false" customHeight="false" outlineLevel="0" collapsed="false">
      <c r="E129" s="287"/>
      <c r="M129" s="200"/>
      <c r="N129" s="200"/>
    </row>
    <row r="130" customFormat="false" ht="12.75" hidden="false" customHeight="false" outlineLevel="0" collapsed="false">
      <c r="E130" s="287"/>
      <c r="M130" s="200"/>
      <c r="N130" s="200"/>
    </row>
    <row r="131" customFormat="false" ht="12.75" hidden="false" customHeight="false" outlineLevel="0" collapsed="false">
      <c r="E131" s="287"/>
      <c r="M131" s="200"/>
      <c r="N131" s="200"/>
    </row>
    <row r="132" customFormat="false" ht="12.75" hidden="false" customHeight="false" outlineLevel="0" collapsed="false">
      <c r="E132" s="287"/>
      <c r="M132" s="200"/>
      <c r="N132" s="200"/>
    </row>
    <row r="133" customFormat="false" ht="12.75" hidden="false" customHeight="false" outlineLevel="0" collapsed="false">
      <c r="E133" s="287"/>
      <c r="M133" s="200"/>
      <c r="N133" s="200"/>
    </row>
    <row r="134" customFormat="false" ht="12.75" hidden="false" customHeight="false" outlineLevel="0" collapsed="false">
      <c r="E134" s="287"/>
      <c r="M134" s="200"/>
      <c r="N134" s="200"/>
    </row>
    <row r="135" customFormat="false" ht="12.75" hidden="false" customHeight="false" outlineLevel="0" collapsed="false">
      <c r="E135" s="287"/>
      <c r="M135" s="200"/>
      <c r="N135" s="200"/>
    </row>
    <row r="136" customFormat="false" ht="12.75" hidden="false" customHeight="false" outlineLevel="0" collapsed="false">
      <c r="E136" s="287"/>
      <c r="M136" s="200"/>
      <c r="N136" s="200"/>
    </row>
    <row r="137" customFormat="false" ht="12.75" hidden="false" customHeight="false" outlineLevel="0" collapsed="false">
      <c r="E137" s="287"/>
      <c r="M137" s="200"/>
      <c r="N137" s="200"/>
    </row>
    <row r="138" customFormat="false" ht="12.75" hidden="false" customHeight="false" outlineLevel="0" collapsed="false">
      <c r="E138" s="287"/>
      <c r="M138" s="200"/>
      <c r="N138" s="200"/>
    </row>
    <row r="139" customFormat="false" ht="12.75" hidden="false" customHeight="false" outlineLevel="0" collapsed="false">
      <c r="E139" s="287"/>
      <c r="M139" s="200"/>
      <c r="N139" s="200"/>
    </row>
    <row r="140" customFormat="false" ht="12.75" hidden="false" customHeight="false" outlineLevel="0" collapsed="false">
      <c r="E140" s="287"/>
      <c r="M140" s="200"/>
      <c r="N140" s="200"/>
    </row>
    <row r="141" customFormat="false" ht="12.75" hidden="false" customHeight="false" outlineLevel="0" collapsed="false">
      <c r="E141" s="287"/>
      <c r="M141" s="200"/>
      <c r="N141" s="200"/>
    </row>
    <row r="142" customFormat="false" ht="12.75" hidden="false" customHeight="false" outlineLevel="0" collapsed="false">
      <c r="E142" s="287"/>
      <c r="M142" s="200"/>
      <c r="N142" s="200"/>
    </row>
    <row r="143" customFormat="false" ht="12.75" hidden="false" customHeight="false" outlineLevel="0" collapsed="false">
      <c r="E143" s="287"/>
      <c r="M143" s="200"/>
      <c r="N143" s="200"/>
    </row>
    <row r="144" customFormat="false" ht="12.75" hidden="false" customHeight="false" outlineLevel="0" collapsed="false">
      <c r="E144" s="287"/>
      <c r="M144" s="200"/>
      <c r="N144" s="200"/>
    </row>
    <row r="145" customFormat="false" ht="12.75" hidden="false" customHeight="false" outlineLevel="0" collapsed="false">
      <c r="E145" s="287"/>
      <c r="M145" s="200"/>
      <c r="N145" s="200"/>
    </row>
    <row r="146" customFormat="false" ht="12.75" hidden="false" customHeight="false" outlineLevel="0" collapsed="false">
      <c r="E146" s="287"/>
      <c r="M146" s="200"/>
      <c r="N146" s="200"/>
    </row>
    <row r="147" customFormat="false" ht="12.75" hidden="false" customHeight="false" outlineLevel="0" collapsed="false">
      <c r="E147" s="287"/>
      <c r="M147" s="200"/>
      <c r="N147" s="200"/>
    </row>
    <row r="148" customFormat="false" ht="12.75" hidden="false" customHeight="false" outlineLevel="0" collapsed="false">
      <c r="E148" s="287"/>
      <c r="M148" s="200"/>
      <c r="N148" s="200"/>
    </row>
    <row r="149" customFormat="false" ht="12.75" hidden="false" customHeight="false" outlineLevel="0" collapsed="false">
      <c r="E149" s="287"/>
      <c r="M149" s="200"/>
      <c r="N149" s="200"/>
    </row>
    <row r="150" customFormat="false" ht="12.75" hidden="false" customHeight="false" outlineLevel="0" collapsed="false">
      <c r="E150" s="287"/>
      <c r="M150" s="200"/>
      <c r="N150" s="200"/>
    </row>
    <row r="151" customFormat="false" ht="12.75" hidden="false" customHeight="false" outlineLevel="0" collapsed="false">
      <c r="E151" s="287"/>
      <c r="M151" s="200"/>
      <c r="N151" s="200"/>
    </row>
    <row r="152" customFormat="false" ht="12.75" hidden="false" customHeight="false" outlineLevel="0" collapsed="false">
      <c r="E152" s="287"/>
      <c r="M152" s="200"/>
      <c r="N152" s="200"/>
    </row>
    <row r="153" customFormat="false" ht="12.75" hidden="false" customHeight="false" outlineLevel="0" collapsed="false">
      <c r="E153" s="287"/>
      <c r="M153" s="200"/>
      <c r="N153" s="200"/>
    </row>
    <row r="154" customFormat="false" ht="12.75" hidden="false" customHeight="false" outlineLevel="0" collapsed="false">
      <c r="E154" s="287"/>
      <c r="M154" s="200"/>
      <c r="N154" s="200"/>
    </row>
    <row r="155" customFormat="false" ht="12.75" hidden="false" customHeight="false" outlineLevel="0" collapsed="false">
      <c r="E155" s="287"/>
      <c r="M155" s="200"/>
      <c r="N155" s="200"/>
    </row>
    <row r="156" customFormat="false" ht="12.75" hidden="false" customHeight="false" outlineLevel="0" collapsed="false">
      <c r="E156" s="287"/>
      <c r="M156" s="200"/>
      <c r="N156" s="200"/>
    </row>
    <row r="157" customFormat="false" ht="12.75" hidden="false" customHeight="false" outlineLevel="0" collapsed="false">
      <c r="E157" s="287"/>
      <c r="M157" s="200"/>
      <c r="N157" s="200"/>
    </row>
    <row r="158" customFormat="false" ht="12.75" hidden="false" customHeight="false" outlineLevel="0" collapsed="false">
      <c r="E158" s="287"/>
      <c r="M158" s="200"/>
      <c r="N158" s="200"/>
    </row>
    <row r="159" customFormat="false" ht="12.75" hidden="false" customHeight="false" outlineLevel="0" collapsed="false">
      <c r="E159" s="287"/>
      <c r="M159" s="200"/>
      <c r="N159" s="200"/>
    </row>
    <row r="160" customFormat="false" ht="12.75" hidden="false" customHeight="false" outlineLevel="0" collapsed="false">
      <c r="E160" s="287"/>
      <c r="M160" s="200"/>
      <c r="N160" s="200"/>
    </row>
    <row r="161" customFormat="false" ht="12.75" hidden="false" customHeight="false" outlineLevel="0" collapsed="false">
      <c r="E161" s="287"/>
      <c r="M161" s="200"/>
      <c r="N161" s="200"/>
    </row>
    <row r="162" customFormat="false" ht="12.75" hidden="false" customHeight="false" outlineLevel="0" collapsed="false">
      <c r="E162" s="287"/>
      <c r="M162" s="200"/>
      <c r="N162" s="200"/>
    </row>
    <row r="163" customFormat="false" ht="12.75" hidden="false" customHeight="false" outlineLevel="0" collapsed="false">
      <c r="E163" s="287"/>
      <c r="M163" s="200"/>
      <c r="N163" s="200"/>
    </row>
    <row r="164" customFormat="false" ht="12.75" hidden="false" customHeight="false" outlineLevel="0" collapsed="false">
      <c r="E164" s="287"/>
      <c r="M164" s="200"/>
      <c r="N164" s="200"/>
    </row>
    <row r="165" customFormat="false" ht="12.75" hidden="false" customHeight="false" outlineLevel="0" collapsed="false">
      <c r="E165" s="287"/>
      <c r="M165" s="200"/>
      <c r="N165" s="200"/>
    </row>
    <row r="166" customFormat="false" ht="12.75" hidden="false" customHeight="false" outlineLevel="0" collapsed="false">
      <c r="E166" s="287"/>
      <c r="M166" s="200"/>
      <c r="N166" s="200"/>
    </row>
    <row r="167" customFormat="false" ht="12.75" hidden="false" customHeight="false" outlineLevel="0" collapsed="false">
      <c r="E167" s="287"/>
      <c r="M167" s="200"/>
      <c r="N167" s="200"/>
    </row>
    <row r="168" customFormat="false" ht="12.75" hidden="false" customHeight="false" outlineLevel="0" collapsed="false">
      <c r="E168" s="287"/>
      <c r="M168" s="200"/>
      <c r="N168" s="200"/>
    </row>
    <row r="169" customFormat="false" ht="12.75" hidden="false" customHeight="false" outlineLevel="0" collapsed="false">
      <c r="E169" s="287"/>
      <c r="M169" s="200"/>
      <c r="N169" s="200"/>
    </row>
    <row r="170" customFormat="false" ht="12.75" hidden="false" customHeight="false" outlineLevel="0" collapsed="false">
      <c r="E170" s="287"/>
      <c r="M170" s="200"/>
      <c r="N170" s="200"/>
    </row>
    <row r="171" customFormat="false" ht="12.75" hidden="false" customHeight="false" outlineLevel="0" collapsed="false">
      <c r="E171" s="287"/>
      <c r="M171" s="200"/>
      <c r="N171" s="200"/>
    </row>
    <row r="172" customFormat="false" ht="12.75" hidden="false" customHeight="false" outlineLevel="0" collapsed="false">
      <c r="E172" s="287"/>
      <c r="M172" s="200"/>
      <c r="N172" s="200"/>
    </row>
    <row r="173" customFormat="false" ht="12.75" hidden="false" customHeight="false" outlineLevel="0" collapsed="false">
      <c r="E173" s="287"/>
      <c r="M173" s="200"/>
      <c r="N173" s="200"/>
    </row>
    <row r="174" customFormat="false" ht="12.75" hidden="false" customHeight="false" outlineLevel="0" collapsed="false">
      <c r="E174" s="287"/>
      <c r="M174" s="200"/>
      <c r="N174" s="200"/>
    </row>
    <row r="175" customFormat="false" ht="12.75" hidden="false" customHeight="false" outlineLevel="0" collapsed="false">
      <c r="E175" s="287"/>
      <c r="M175" s="200"/>
      <c r="N175" s="200"/>
    </row>
    <row r="176" customFormat="false" ht="12.75" hidden="false" customHeight="false" outlineLevel="0" collapsed="false">
      <c r="E176" s="287"/>
      <c r="M176" s="200"/>
      <c r="N176" s="200"/>
    </row>
    <row r="177" customFormat="false" ht="12.75" hidden="false" customHeight="false" outlineLevel="0" collapsed="false">
      <c r="E177" s="287"/>
      <c r="M177" s="200"/>
      <c r="N177" s="200"/>
    </row>
    <row r="178" customFormat="false" ht="12.75" hidden="false" customHeight="false" outlineLevel="0" collapsed="false">
      <c r="E178" s="287"/>
      <c r="M178" s="200"/>
      <c r="N178" s="200"/>
    </row>
    <row r="179" customFormat="false" ht="12.75" hidden="false" customHeight="false" outlineLevel="0" collapsed="false">
      <c r="E179" s="287"/>
      <c r="M179" s="200"/>
      <c r="N179" s="200"/>
    </row>
    <row r="180" customFormat="false" ht="12.75" hidden="false" customHeight="false" outlineLevel="0" collapsed="false">
      <c r="E180" s="287"/>
      <c r="M180" s="200"/>
      <c r="N180" s="200"/>
    </row>
    <row r="181" customFormat="false" ht="12.75" hidden="false" customHeight="false" outlineLevel="0" collapsed="false">
      <c r="E181" s="287"/>
      <c r="M181" s="200"/>
      <c r="N181" s="200"/>
    </row>
    <row r="182" customFormat="false" ht="12.75" hidden="false" customHeight="false" outlineLevel="0" collapsed="false">
      <c r="E182" s="287"/>
      <c r="M182" s="200"/>
      <c r="N182" s="200"/>
    </row>
    <row r="183" customFormat="false" ht="12.75" hidden="false" customHeight="false" outlineLevel="0" collapsed="false">
      <c r="E183" s="287"/>
      <c r="M183" s="200"/>
      <c r="N183" s="200"/>
    </row>
    <row r="184" customFormat="false" ht="12.75" hidden="false" customHeight="false" outlineLevel="0" collapsed="false">
      <c r="E184" s="287"/>
      <c r="M184" s="200"/>
      <c r="N184" s="200"/>
    </row>
    <row r="185" customFormat="false" ht="12.75" hidden="false" customHeight="false" outlineLevel="0" collapsed="false">
      <c r="E185" s="287"/>
      <c r="M185" s="200"/>
      <c r="N185" s="200"/>
    </row>
    <row r="186" customFormat="false" ht="12.75" hidden="false" customHeight="false" outlineLevel="0" collapsed="false">
      <c r="E186" s="287"/>
      <c r="M186" s="200"/>
      <c r="N186" s="200"/>
    </row>
    <row r="187" customFormat="false" ht="12.75" hidden="false" customHeight="false" outlineLevel="0" collapsed="false">
      <c r="E187" s="287"/>
      <c r="M187" s="200"/>
      <c r="N187" s="200"/>
    </row>
    <row r="188" customFormat="false" ht="12.75" hidden="false" customHeight="false" outlineLevel="0" collapsed="false">
      <c r="E188" s="287"/>
      <c r="M188" s="200"/>
      <c r="N188" s="200"/>
    </row>
    <row r="189" customFormat="false" ht="12.75" hidden="false" customHeight="false" outlineLevel="0" collapsed="false">
      <c r="E189" s="287"/>
      <c r="M189" s="200"/>
      <c r="N189" s="200"/>
    </row>
    <row r="190" customFormat="false" ht="12.75" hidden="false" customHeight="false" outlineLevel="0" collapsed="false">
      <c r="E190" s="287"/>
      <c r="M190" s="200"/>
      <c r="N190" s="200"/>
    </row>
    <row r="191" customFormat="false" ht="12.75" hidden="false" customHeight="false" outlineLevel="0" collapsed="false">
      <c r="E191" s="287"/>
      <c r="M191" s="200"/>
      <c r="N191" s="200"/>
    </row>
    <row r="192" customFormat="false" ht="12.75" hidden="false" customHeight="false" outlineLevel="0" collapsed="false">
      <c r="E192" s="287"/>
      <c r="M192" s="200"/>
      <c r="N192" s="200"/>
    </row>
    <row r="193" customFormat="false" ht="12.75" hidden="false" customHeight="false" outlineLevel="0" collapsed="false">
      <c r="E193" s="287"/>
      <c r="M193" s="200"/>
      <c r="N193" s="200"/>
    </row>
    <row r="194" customFormat="false" ht="12.75" hidden="false" customHeight="false" outlineLevel="0" collapsed="false">
      <c r="E194" s="287"/>
      <c r="M194" s="200"/>
      <c r="N194" s="200"/>
    </row>
    <row r="195" customFormat="false" ht="12.75" hidden="false" customHeight="false" outlineLevel="0" collapsed="false">
      <c r="E195" s="287"/>
      <c r="M195" s="200"/>
      <c r="N195" s="200"/>
    </row>
    <row r="196" customFormat="false" ht="12.75" hidden="false" customHeight="false" outlineLevel="0" collapsed="false">
      <c r="E196" s="287"/>
      <c r="M196" s="200"/>
      <c r="N196" s="200"/>
    </row>
    <row r="197" customFormat="false" ht="12.75" hidden="false" customHeight="false" outlineLevel="0" collapsed="false">
      <c r="E197" s="287"/>
      <c r="M197" s="200"/>
      <c r="N197" s="200"/>
    </row>
    <row r="198" customFormat="false" ht="12.75" hidden="false" customHeight="false" outlineLevel="0" collapsed="false">
      <c r="E198" s="287"/>
      <c r="M198" s="200"/>
      <c r="N198" s="200"/>
    </row>
    <row r="199" customFormat="false" ht="12.75" hidden="false" customHeight="false" outlineLevel="0" collapsed="false">
      <c r="E199" s="287"/>
      <c r="M199" s="200"/>
      <c r="N199" s="200"/>
    </row>
    <row r="200" customFormat="false" ht="12.75" hidden="false" customHeight="false" outlineLevel="0" collapsed="false">
      <c r="E200" s="287"/>
      <c r="M200" s="200"/>
      <c r="N200" s="200"/>
    </row>
    <row r="201" customFormat="false" ht="12.75" hidden="false" customHeight="false" outlineLevel="0" collapsed="false">
      <c r="E201" s="287"/>
      <c r="M201" s="200"/>
      <c r="N201" s="200"/>
    </row>
    <row r="202" customFormat="false" ht="12.75" hidden="false" customHeight="false" outlineLevel="0" collapsed="false">
      <c r="E202" s="287"/>
      <c r="M202" s="200"/>
      <c r="N202" s="200"/>
    </row>
    <row r="203" customFormat="false" ht="12.75" hidden="false" customHeight="false" outlineLevel="0" collapsed="false">
      <c r="E203" s="287"/>
      <c r="M203" s="200"/>
      <c r="N203" s="200"/>
    </row>
    <row r="204" customFormat="false" ht="12.75" hidden="false" customHeight="false" outlineLevel="0" collapsed="false">
      <c r="E204" s="287"/>
      <c r="M204" s="200"/>
      <c r="N204" s="200"/>
    </row>
    <row r="205" customFormat="false" ht="12.75" hidden="false" customHeight="false" outlineLevel="0" collapsed="false">
      <c r="E205" s="287"/>
      <c r="M205" s="200"/>
      <c r="N205" s="200"/>
    </row>
    <row r="206" customFormat="false" ht="12.75" hidden="false" customHeight="false" outlineLevel="0" collapsed="false">
      <c r="E206" s="287"/>
      <c r="M206" s="200"/>
      <c r="N206" s="200"/>
    </row>
    <row r="207" customFormat="false" ht="12.75" hidden="false" customHeight="false" outlineLevel="0" collapsed="false">
      <c r="E207" s="287"/>
      <c r="M207" s="200"/>
      <c r="N207" s="200"/>
    </row>
    <row r="208" customFormat="false" ht="12.75" hidden="false" customHeight="false" outlineLevel="0" collapsed="false">
      <c r="E208" s="287"/>
      <c r="M208" s="200"/>
      <c r="N208" s="200"/>
    </row>
    <row r="209" customFormat="false" ht="12.75" hidden="false" customHeight="false" outlineLevel="0" collapsed="false">
      <c r="E209" s="287"/>
      <c r="M209" s="200"/>
      <c r="N209" s="200"/>
    </row>
    <row r="210" customFormat="false" ht="12.75" hidden="false" customHeight="false" outlineLevel="0" collapsed="false">
      <c r="E210" s="287"/>
      <c r="M210" s="200"/>
      <c r="N210" s="200"/>
    </row>
    <row r="211" customFormat="false" ht="12.75" hidden="false" customHeight="false" outlineLevel="0" collapsed="false">
      <c r="M211" s="200"/>
      <c r="N211" s="200"/>
    </row>
    <row r="212" customFormat="false" ht="12.75" hidden="false" customHeight="false" outlineLevel="0" collapsed="false">
      <c r="M212" s="200"/>
      <c r="N212" s="200"/>
    </row>
    <row r="213" customFormat="false" ht="12.75" hidden="false" customHeight="false" outlineLevel="0" collapsed="false">
      <c r="M213" s="200"/>
      <c r="N213" s="200"/>
    </row>
    <row r="214" customFormat="false" ht="12.75" hidden="false" customHeight="false" outlineLevel="0" collapsed="false">
      <c r="M214" s="200"/>
      <c r="N214" s="200"/>
    </row>
    <row r="215" customFormat="false" ht="12.75" hidden="false" customHeight="false" outlineLevel="0" collapsed="false">
      <c r="M215" s="200"/>
      <c r="N215" s="200"/>
    </row>
    <row r="216" customFormat="false" ht="12.75" hidden="false" customHeight="false" outlineLevel="0" collapsed="false">
      <c r="M216" s="200"/>
      <c r="N216" s="200"/>
    </row>
    <row r="217" customFormat="false" ht="12.75" hidden="false" customHeight="false" outlineLevel="0" collapsed="false">
      <c r="M217" s="200"/>
      <c r="N217" s="200"/>
    </row>
    <row r="218" customFormat="false" ht="12.75" hidden="false" customHeight="false" outlineLevel="0" collapsed="false">
      <c r="M218" s="200"/>
      <c r="N218" s="200"/>
    </row>
    <row r="219" customFormat="false" ht="12.75" hidden="false" customHeight="false" outlineLevel="0" collapsed="false">
      <c r="M219" s="200"/>
      <c r="N219" s="200"/>
    </row>
    <row r="220" customFormat="false" ht="12.75" hidden="false" customHeight="false" outlineLevel="0" collapsed="false">
      <c r="M220" s="200"/>
      <c r="N220" s="200"/>
    </row>
    <row r="221" customFormat="false" ht="12.75" hidden="false" customHeight="false" outlineLevel="0" collapsed="false">
      <c r="M221" s="200"/>
      <c r="N221" s="200"/>
    </row>
    <row r="222" customFormat="false" ht="12.75" hidden="false" customHeight="false" outlineLevel="0" collapsed="false">
      <c r="M222" s="200"/>
      <c r="N222" s="200"/>
    </row>
    <row r="223" customFormat="false" ht="12.75" hidden="false" customHeight="false" outlineLevel="0" collapsed="false">
      <c r="M223" s="200"/>
      <c r="N223" s="200"/>
    </row>
    <row r="224" customFormat="false" ht="12.75" hidden="false" customHeight="false" outlineLevel="0" collapsed="false">
      <c r="M224" s="200"/>
      <c r="N224" s="200"/>
    </row>
    <row r="225" customFormat="false" ht="12.75" hidden="false" customHeight="false" outlineLevel="0" collapsed="false">
      <c r="M225" s="200"/>
      <c r="N225" s="200"/>
    </row>
    <row r="226" customFormat="false" ht="12.75" hidden="false" customHeight="false" outlineLevel="0" collapsed="false">
      <c r="M226" s="200"/>
      <c r="N226" s="200"/>
    </row>
    <row r="227" customFormat="false" ht="12.75" hidden="false" customHeight="false" outlineLevel="0" collapsed="false">
      <c r="M227" s="200"/>
      <c r="N227" s="200"/>
    </row>
    <row r="228" customFormat="false" ht="12.75" hidden="false" customHeight="false" outlineLevel="0" collapsed="false">
      <c r="M228" s="200"/>
      <c r="N228" s="200"/>
    </row>
    <row r="229" customFormat="false" ht="12.75" hidden="false" customHeight="false" outlineLevel="0" collapsed="false">
      <c r="M229" s="200"/>
      <c r="N229" s="200"/>
    </row>
    <row r="230" customFormat="false" ht="12.75" hidden="false" customHeight="false" outlineLevel="0" collapsed="false">
      <c r="M230" s="200"/>
      <c r="N230" s="200"/>
    </row>
    <row r="231" customFormat="false" ht="12.75" hidden="false" customHeight="false" outlineLevel="0" collapsed="false">
      <c r="M231" s="200"/>
      <c r="N231" s="200"/>
    </row>
    <row r="232" customFormat="false" ht="12.75" hidden="false" customHeight="false" outlineLevel="0" collapsed="false">
      <c r="M232" s="200"/>
      <c r="N232" s="200"/>
    </row>
    <row r="233" customFormat="false" ht="12.75" hidden="false" customHeight="false" outlineLevel="0" collapsed="false">
      <c r="M233" s="200"/>
      <c r="N233" s="200"/>
    </row>
    <row r="234" customFormat="false" ht="12.75" hidden="false" customHeight="false" outlineLevel="0" collapsed="false">
      <c r="M234" s="200"/>
      <c r="N234" s="200"/>
    </row>
    <row r="235" customFormat="false" ht="12.75" hidden="false" customHeight="false" outlineLevel="0" collapsed="false">
      <c r="M235" s="200"/>
      <c r="N235" s="200"/>
    </row>
    <row r="236" customFormat="false" ht="12.75" hidden="false" customHeight="false" outlineLevel="0" collapsed="false">
      <c r="M236" s="200"/>
      <c r="N236" s="200"/>
    </row>
    <row r="237" customFormat="false" ht="12.75" hidden="false" customHeight="false" outlineLevel="0" collapsed="false">
      <c r="M237" s="200"/>
      <c r="N237" s="200"/>
    </row>
    <row r="238" customFormat="false" ht="12.75" hidden="false" customHeight="false" outlineLevel="0" collapsed="false">
      <c r="M238" s="200"/>
      <c r="N238" s="200"/>
    </row>
    <row r="239" customFormat="false" ht="12.75" hidden="false" customHeight="false" outlineLevel="0" collapsed="false">
      <c r="M239" s="200"/>
      <c r="N239" s="200"/>
    </row>
    <row r="240" customFormat="false" ht="12.75" hidden="false" customHeight="false" outlineLevel="0" collapsed="false">
      <c r="M240" s="200"/>
      <c r="N240" s="200"/>
    </row>
    <row r="241" customFormat="false" ht="12.75" hidden="false" customHeight="false" outlineLevel="0" collapsed="false">
      <c r="M241" s="200"/>
      <c r="N241" s="200"/>
    </row>
    <row r="242" customFormat="false" ht="12.75" hidden="false" customHeight="false" outlineLevel="0" collapsed="false">
      <c r="M242" s="200"/>
      <c r="N242" s="200"/>
    </row>
    <row r="243" customFormat="false" ht="12.75" hidden="false" customHeight="false" outlineLevel="0" collapsed="false">
      <c r="M243" s="200"/>
      <c r="N243" s="200"/>
    </row>
    <row r="244" customFormat="false" ht="12.75" hidden="false" customHeight="false" outlineLevel="0" collapsed="false">
      <c r="M244" s="200"/>
      <c r="N244" s="200"/>
    </row>
    <row r="245" customFormat="false" ht="12.75" hidden="false" customHeight="false" outlineLevel="0" collapsed="false">
      <c r="M245" s="200"/>
      <c r="N245" s="200"/>
    </row>
    <row r="246" customFormat="false" ht="12.75" hidden="false" customHeight="false" outlineLevel="0" collapsed="false">
      <c r="M246" s="200"/>
      <c r="N246" s="200"/>
    </row>
    <row r="247" customFormat="false" ht="12.75" hidden="false" customHeight="false" outlineLevel="0" collapsed="false">
      <c r="M247" s="200"/>
      <c r="N247" s="200"/>
    </row>
    <row r="248" customFormat="false" ht="12.75" hidden="false" customHeight="false" outlineLevel="0" collapsed="false">
      <c r="M248" s="200"/>
      <c r="N248" s="200"/>
    </row>
    <row r="249" customFormat="false" ht="12.75" hidden="false" customHeight="false" outlineLevel="0" collapsed="false">
      <c r="M249" s="200"/>
      <c r="N249" s="200"/>
    </row>
    <row r="250" customFormat="false" ht="12.75" hidden="false" customHeight="false" outlineLevel="0" collapsed="false">
      <c r="M250" s="200"/>
      <c r="N250" s="200"/>
    </row>
    <row r="251" customFormat="false" ht="12.75" hidden="false" customHeight="false" outlineLevel="0" collapsed="false">
      <c r="M251" s="200"/>
      <c r="N251" s="200"/>
    </row>
    <row r="252" customFormat="false" ht="12.75" hidden="false" customHeight="false" outlineLevel="0" collapsed="false">
      <c r="M252" s="200"/>
      <c r="N252" s="200"/>
    </row>
    <row r="253" customFormat="false" ht="12.75" hidden="false" customHeight="false" outlineLevel="0" collapsed="false">
      <c r="M253" s="200"/>
      <c r="N253" s="200"/>
    </row>
  </sheetData>
  <mergeCells count="60">
    <mergeCell ref="C2:C4"/>
    <mergeCell ref="F2:F5"/>
    <mergeCell ref="I2:I3"/>
    <mergeCell ref="L2:L3"/>
    <mergeCell ref="R2:R3"/>
    <mergeCell ref="U2:U3"/>
    <mergeCell ref="C6:C8"/>
    <mergeCell ref="F6:F8"/>
    <mergeCell ref="L6:L7"/>
    <mergeCell ref="R6:R7"/>
    <mergeCell ref="U6:U7"/>
    <mergeCell ref="C9:C12"/>
    <mergeCell ref="F9:F12"/>
    <mergeCell ref="L9:L10"/>
    <mergeCell ref="R9:R10"/>
    <mergeCell ref="U9:U10"/>
    <mergeCell ref="C13:C15"/>
    <mergeCell ref="F13:F16"/>
    <mergeCell ref="G13:G14"/>
    <mergeCell ref="L13:L14"/>
    <mergeCell ref="R13:R14"/>
    <mergeCell ref="U13:U14"/>
    <mergeCell ref="C17:C20"/>
    <mergeCell ref="F17:F20"/>
    <mergeCell ref="L17:L18"/>
    <mergeCell ref="R17:R18"/>
    <mergeCell ref="U17:U18"/>
    <mergeCell ref="C21:C24"/>
    <mergeCell ref="F21:F24"/>
    <mergeCell ref="L21:L22"/>
    <mergeCell ref="O21:O22"/>
    <mergeCell ref="R21:R22"/>
    <mergeCell ref="U21:U22"/>
    <mergeCell ref="C25:C27"/>
    <mergeCell ref="F25:F28"/>
    <mergeCell ref="I25:I26"/>
    <mergeCell ref="L25:L26"/>
    <mergeCell ref="O25:O26"/>
    <mergeCell ref="R25:R26"/>
    <mergeCell ref="U25:U26"/>
    <mergeCell ref="C28:C30"/>
    <mergeCell ref="L28:L29"/>
    <mergeCell ref="R28:R29"/>
    <mergeCell ref="U28:U29"/>
    <mergeCell ref="F29:F32"/>
    <mergeCell ref="C33:C36"/>
    <mergeCell ref="F33:F36"/>
    <mergeCell ref="L33:L34"/>
    <mergeCell ref="O33:O34"/>
    <mergeCell ref="R33:R34"/>
    <mergeCell ref="U33:U34"/>
    <mergeCell ref="C37:C40"/>
    <mergeCell ref="F37:F40"/>
    <mergeCell ref="O37:O38"/>
    <mergeCell ref="U37:U38"/>
    <mergeCell ref="C41:C43"/>
    <mergeCell ref="F41:F44"/>
    <mergeCell ref="L41:L42"/>
    <mergeCell ref="R41:R42"/>
    <mergeCell ref="U41:U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09:23:49Z</dcterms:created>
  <dc:creator>INF</dc:creator>
  <dc:description/>
  <dc:language>en-US</dc:language>
  <cp:lastModifiedBy>INF</cp:lastModifiedBy>
  <cp:lastPrinted>2007-01-12T12:08:31Z</cp:lastPrinted>
  <dcterms:modified xsi:type="dcterms:W3CDTF">2007-01-19T09:05:15Z</dcterms:modified>
  <cp:revision>0</cp:revision>
  <dc:subject/>
  <dc:title/>
</cp:coreProperties>
</file>