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9">
  <si>
    <t xml:space="preserve">Příloha č. 2 k usnesení ZHMP č…. ze dne</t>
  </si>
  <si>
    <t xml:space="preserve">Celoměstské programy podpory sportu a tělovýchovy na rok 2007 určené pro městské části, </t>
  </si>
  <si>
    <t xml:space="preserve">školy a školská zařízení</t>
  </si>
  <si>
    <t xml:space="preserve">Městské části, školy a školská zařízení zřízená městskými částmi hl. m. Prahy</t>
  </si>
  <si>
    <t xml:space="preserve">I Rekonstrukce školních sportovišť</t>
  </si>
  <si>
    <t xml:space="preserve">I/1 Rekonstrukce povrchů venkovních sportovišť (IP)</t>
  </si>
  <si>
    <t xml:space="preserve">Č. proj.</t>
  </si>
  <si>
    <t xml:space="preserve">Organizace</t>
  </si>
  <si>
    <t xml:space="preserve">Anotace</t>
  </si>
  <si>
    <t xml:space="preserve">Celk. náklady</t>
  </si>
  <si>
    <t xml:space="preserve">Požadavek</t>
  </si>
  <si>
    <t xml:space="preserve">Návrh</t>
  </si>
  <si>
    <t xml:space="preserve">1005/1</t>
  </si>
  <si>
    <t xml:space="preserve">Fakultní ZŠ PedF UK, Praha 13, Trávníčkova 1744</t>
  </si>
  <si>
    <t xml:space="preserve">Rekonstrukce povrchu atletické dráhy a atletických sektorů</t>
  </si>
  <si>
    <t xml:space="preserve">1006/1</t>
  </si>
  <si>
    <t xml:space="preserve">Fakultní ZŠ PF UK, Praha 13, Mezi Školami 2322</t>
  </si>
  <si>
    <t xml:space="preserve">Rek. atletické dráhy - ovál 250 m, sektoru na skok daleký a vysoký, na vrh koulí - umělý povrch </t>
  </si>
  <si>
    <t xml:space="preserve">1007/1</t>
  </si>
  <si>
    <t xml:space="preserve">Rek. školního hřiště na kopanou - položení umělého trávníku, 60x38 m</t>
  </si>
  <si>
    <t xml:space="preserve">1008/1</t>
  </si>
  <si>
    <t xml:space="preserve">Rek. školního víceúčelového hřiště na umělý povrch, 44x22 m</t>
  </si>
  <si>
    <t xml:space="preserve">1017/1</t>
  </si>
  <si>
    <t xml:space="preserve">Masarykova zákl. a mateř. škola, Polesná 1690, P 9 - Ůjezd n. Lesy</t>
  </si>
  <si>
    <t xml:space="preserve">Rek. školního hřiště - podkladové vrstvy, umělý trávník, hřiště uvnitř atlet. oválu</t>
  </si>
  <si>
    <t xml:space="preserve">1018/1</t>
  </si>
  <si>
    <t xml:space="preserve">MČ Praha - Petrovice</t>
  </si>
  <si>
    <t xml:space="preserve">Rek. atletické dráhy - ovál 250 m, sektoru pro skok daleký  - umělý povrch, ZŠ Bellova</t>
  </si>
  <si>
    <t xml:space="preserve">1019/1</t>
  </si>
  <si>
    <t xml:space="preserve">Rek. travnatého povrchu školního hřiště na víceúčelové a umělou trávou, 58x45 m, ZŠ Bellova</t>
  </si>
  <si>
    <t xml:space="preserve">1020/1</t>
  </si>
  <si>
    <t xml:space="preserve">MČ Praha 18 - Letňany</t>
  </si>
  <si>
    <t xml:space="preserve">Rek. běžecké dráhy a rozběhu skoku dalekého - spodní stavba, umělý povrch, vybavení, ZŠ Fryčovická 462</t>
  </si>
  <si>
    <t xml:space="preserve">1021/1</t>
  </si>
  <si>
    <t xml:space="preserve">Rek. hřiště na basketbal a volejbal - spodní stavba, umělá tráva, vybavení, 32x24 m, ZŠ Fryčovická 462</t>
  </si>
  <si>
    <t xml:space="preserve">1022/1</t>
  </si>
  <si>
    <t xml:space="preserve">Rek. hřiště na malou kopanou a házenou - spodní stavba, umělá tráva, 36x24 m, ZŠ Fryčovičká 462</t>
  </si>
  <si>
    <t xml:space="preserve">1023/1</t>
  </si>
  <si>
    <t xml:space="preserve">Místní dům dětí a mládeže Stodůlky</t>
  </si>
  <si>
    <t xml:space="preserve">Zkvalitnění povrchu hřiště - obdelníkové a kruhové hř. s umělým povrchem</t>
  </si>
  <si>
    <t xml:space="preserve">1026/1</t>
  </si>
  <si>
    <t xml:space="preserve">První jazyková základní škola v Praze 4, Horáčkova 1100</t>
  </si>
  <si>
    <t xml:space="preserve">Rek. atletické dráhy - 200m a sektorů technických disciplín, umělý povrch</t>
  </si>
  <si>
    <t xml:space="preserve">1037/1</t>
  </si>
  <si>
    <t xml:space="preserve">Základní škola a mateřská škola Angel v Praze 12</t>
  </si>
  <si>
    <t xml:space="preserve">Rek. školního sportoviště - II. etapa-  víceúčel. hřiště 22x13 m, atlet. dráha, vybudování oválu okolo již zrekonst. hřiště, oplocení</t>
  </si>
  <si>
    <t xml:space="preserve">1038/1</t>
  </si>
  <si>
    <t xml:space="preserve">Základní škola Praha 5 - Smíchov, Kořenského 10/760</t>
  </si>
  <si>
    <t xml:space="preserve">Rek. hřiště - čištění umělého povrchu, opravy, oprava sportovního vybavení</t>
  </si>
  <si>
    <t xml:space="preserve">1039/1</t>
  </si>
  <si>
    <t xml:space="preserve">ZŠ  a MŠ Na Beránku v Praze 12, Pertoldova 3373</t>
  </si>
  <si>
    <t xml:space="preserve">Rek. povrchu běžecké dráhy a sektoru pro skok daleký - umělý povrch</t>
  </si>
  <si>
    <t xml:space="preserve">1040/1</t>
  </si>
  <si>
    <t xml:space="preserve">ZŠ a MČ J. Seiferta, Praha 3 - Žižkov, Vlkova 31</t>
  </si>
  <si>
    <t xml:space="preserve">Rek. sportoviště - víceúčelové hřiště s umělým trávníkem, součástí revitalizace Rajské zahrady</t>
  </si>
  <si>
    <t xml:space="preserve">1041/1</t>
  </si>
  <si>
    <t xml:space="preserve">ZŠ Barrandov, Praha 5, Chaplinovo nám. 615</t>
  </si>
  <si>
    <t xml:space="preserve">Rek. povrchu hřiště na kopanou, atletických drah a sektorů atletických disciplín, vybavení drobnými sportovními zařízeními </t>
  </si>
  <si>
    <t xml:space="preserve">1042/1</t>
  </si>
  <si>
    <t xml:space="preserve">ZŠ Praha 13, Klausova 2450</t>
  </si>
  <si>
    <t xml:space="preserve">Výměna umělého povrchu fotbal. hřiště, 90x55m, umělá tráva III. generace</t>
  </si>
  <si>
    <t xml:space="preserve">1043/1</t>
  </si>
  <si>
    <t xml:space="preserve">ZŠ Praha 4, Květnového vítězství 1554</t>
  </si>
  <si>
    <t xml:space="preserve">Rek. stávající škvárové atletické dráhy na rovinku - 100 m s umělým povrchem</t>
  </si>
  <si>
    <t xml:space="preserve">1044/1</t>
  </si>
  <si>
    <t xml:space="preserve">ZŠ Praha 4, Mendelova 550</t>
  </si>
  <si>
    <t xml:space="preserve">Rek. stávající škvárové atletické dráhy na ovál - 200 m a skok vysoký s umělým povrchem</t>
  </si>
  <si>
    <t xml:space="preserve">1045/1</t>
  </si>
  <si>
    <t xml:space="preserve">ZŠ Praha 4, Na Líše 936</t>
  </si>
  <si>
    <t xml:space="preserve">Rek. víceúčel. hřiště - umělý povrch, 44x22 m, v plánu další etapy</t>
  </si>
  <si>
    <t xml:space="preserve">1046/1</t>
  </si>
  <si>
    <t xml:space="preserve">ZŠ Praha 4, Plamínkové 2</t>
  </si>
  <si>
    <t xml:space="preserve">Dokončení rek. hřiště - běžec. dráha, hřiště na volejbal - umělá tráva, hřiště na basketbal - umělý povrch</t>
  </si>
  <si>
    <t xml:space="preserve">1047/1</t>
  </si>
  <si>
    <t xml:space="preserve">ZŠ Praha 4, Sdružení 1080</t>
  </si>
  <si>
    <t xml:space="preserve">Rek. víceúčelového hřiště na umělý povrch, 44x22 m </t>
  </si>
  <si>
    <t xml:space="preserve">1048/1</t>
  </si>
  <si>
    <t xml:space="preserve">ZŠ Praha 9 Lehovec, Chvaletická 918</t>
  </si>
  <si>
    <t xml:space="preserve">Rek. povrchu školního hřiště - umělá tráva, 54x34 m</t>
  </si>
  <si>
    <t xml:space="preserve">1050/1</t>
  </si>
  <si>
    <t xml:space="preserve">ZŠ s rozšíř. výukou matematiky a přírodověd. předmětů Praha 4, Na Planině 1393</t>
  </si>
  <si>
    <t xml:space="preserve">Rek. povrchu běžecké dráhy, atletických sektorů a volejbalových hřišť</t>
  </si>
  <si>
    <t xml:space="preserve">1051/1</t>
  </si>
  <si>
    <t xml:space="preserve">ZŠ s RVJ Praha 4, Filosofská </t>
  </si>
  <si>
    <t xml:space="preserve">Rekonstrukce sportovní plochy na softball</t>
  </si>
  <si>
    <t xml:space="preserve">1052/1</t>
  </si>
  <si>
    <t xml:space="preserve">ZŠ s RVJ Praha 4, Jeremenkova 1003</t>
  </si>
  <si>
    <t xml:space="preserve">Rek. běžecké dráhy a volejbalového hřiště - umělý povrch</t>
  </si>
  <si>
    <t xml:space="preserve">Celkem</t>
  </si>
  <si>
    <t xml:space="preserve">I/2 Opravy vnitřních povrchů tělocvičen (NP)</t>
  </si>
  <si>
    <t xml:space="preserve">1003/2</t>
  </si>
  <si>
    <t xml:space="preserve">Oprava nátěru podlahy  2 školních tělocvičen </t>
  </si>
  <si>
    <t xml:space="preserve">1007/2</t>
  </si>
  <si>
    <t xml:space="preserve">ZŠ U Krčského lesa, Jánošíkova 1320</t>
  </si>
  <si>
    <t xml:space="preserve">Oprava podlahové krytiny v tělocvičně - broušení, lakování, tmelení</t>
  </si>
  <si>
    <t xml:space="preserve">CELKEM V PROGRAMU I</t>
  </si>
  <si>
    <r>
      <rPr>
        <b val="true"/>
        <sz val="10"/>
        <rFont val="Arial CE"/>
        <family val="2"/>
        <charset val="238"/>
      </rPr>
      <t xml:space="preserve">II Úprava veřejných ploch</t>
    </r>
    <r>
      <rPr>
        <sz val="10"/>
        <rFont val="Arial CE"/>
        <family val="2"/>
        <charset val="238"/>
      </rPr>
      <t xml:space="preserve"> (IP)</t>
    </r>
  </si>
  <si>
    <t xml:space="preserve">MČ Praha - Kolovraty</t>
  </si>
  <si>
    <t xml:space="preserve">Rozšíření dětského hřiště  - doplnění herními prvky, Na Parkáně</t>
  </si>
  <si>
    <t xml:space="preserve">Rozšíření areálu Nad Vrbami - lanový systém, úprava povrchu</t>
  </si>
  <si>
    <t xml:space="preserve">MČ Praha - Suchdol</t>
  </si>
  <si>
    <t xml:space="preserve">Rek. hřiště na streetballové hřiště s umělým povrchem - Výhledské nám.</t>
  </si>
  <si>
    <t xml:space="preserve">Skatepark - asfalt. plocha, 8 překážek, vedle fotbal. hřiště, Suchdolská </t>
  </si>
  <si>
    <t xml:space="preserve">Streetballové hřiště 10x15 m s umělým povrchem - Holubí ul.</t>
  </si>
  <si>
    <t xml:space="preserve">MČ Praha 16</t>
  </si>
  <si>
    <t xml:space="preserve">Rekonstrukce skateparku U Starého stadionu a doplnění novými překážkami</t>
  </si>
  <si>
    <t xml:space="preserve">Rek. dopravního hřiště - oprava povrchu, dopravní značení, osvětlení, U Starého stadionu </t>
  </si>
  <si>
    <t xml:space="preserve">MČ Praha 2</t>
  </si>
  <si>
    <t xml:space="preserve">Rek. veřejného dětského hřiště Riegrovy sady - nový pryžový povrch, oplocení, objekt  zázemí</t>
  </si>
  <si>
    <t xml:space="preserve">Veřejné hřiště U Vodárny - víceúčelové sportovní hřiště, skateboard. a in - line překážky</t>
  </si>
  <si>
    <t xml:space="preserve">CELKEM V PROGRAMU II</t>
  </si>
  <si>
    <r>
      <rPr>
        <b val="true"/>
        <sz val="10"/>
        <rFont val="Arial CE"/>
        <family val="2"/>
        <charset val="238"/>
      </rPr>
      <t xml:space="preserve">III Provoz plaveckých bazénů </t>
    </r>
    <r>
      <rPr>
        <sz val="10"/>
        <rFont val="Arial CE"/>
        <family val="2"/>
        <charset val="238"/>
      </rPr>
      <t xml:space="preserve">(NP)</t>
    </r>
  </si>
  <si>
    <t xml:space="preserve">SaRA Pražačka se školní jídelnou</t>
  </si>
  <si>
    <t xml:space="preserve">Příspěvek na provoz bazénu - energie, vodné, stočné</t>
  </si>
  <si>
    <t xml:space="preserve">ZŠ Praha 5, Weberova 1</t>
  </si>
  <si>
    <t xml:space="preserve">Příspěvek na provoz školního bazénu - energie, vodné, stočné</t>
  </si>
  <si>
    <t xml:space="preserve">CELKEM V PROGRAMU III</t>
  </si>
  <si>
    <r>
      <rPr>
        <b val="true"/>
        <sz val="10"/>
        <rFont val="Arial CE"/>
        <family val="2"/>
        <charset val="238"/>
      </rPr>
      <t xml:space="preserve">V Sportovní akce </t>
    </r>
    <r>
      <rPr>
        <sz val="10"/>
        <rFont val="Arial CE"/>
        <family val="2"/>
        <charset val="238"/>
      </rPr>
      <t xml:space="preserve">(NP)</t>
    </r>
  </si>
  <si>
    <t xml:space="preserve">MČ Praha 10</t>
  </si>
  <si>
    <t xml:space="preserve">Mezinárodní fotbalový turnaj chlapců a volejbalový turnaj dívek - věcné ceny, pronájem sportovišť</t>
  </si>
  <si>
    <t xml:space="preserve">MČ Praha 7</t>
  </si>
  <si>
    <t xml:space="preserve">Fotbalový turnaj mládeže - celopražská soutěž pro děti a mládež, ceny, provozní náklady</t>
  </si>
  <si>
    <t xml:space="preserve">CELKEM V PROGRAMU V</t>
  </si>
  <si>
    <t xml:space="preserve">CELKEM V PROGRAMECH I - V</t>
  </si>
  <si>
    <t xml:space="preserve">INVESTIČNÍCH PROSTŘEDKŮ</t>
  </si>
  <si>
    <t xml:space="preserve">NEINVESTIČNÍCH PROSTŘEDKŮ</t>
  </si>
  <si>
    <t xml:space="preserve">VII Podáno po termínu uzávěrky</t>
  </si>
  <si>
    <t xml:space="preserve">ZŠ Praha 8, Hovorčovická 11            </t>
  </si>
  <si>
    <t xml:space="preserve">Rekonstrukce antukových hřišť na  víceúčelové hřiště s umělým povrchem 44x28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;\-#,##0.00\ "/>
    <numFmt numFmtId="167" formatCode="_-* #,##0.00\ _K_č_-;\-* #,##0.00\ _K_č_-;_-* \-??\ _K_č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25.41"/>
    <col collapsed="false" customWidth="true" hidden="false" outlineLevel="0" max="3" min="3" style="1" width="27.7"/>
    <col collapsed="false" customWidth="true" hidden="false" outlineLevel="0" max="4" min="4" style="0" width="14.85"/>
    <col collapsed="false" customWidth="true" hidden="false" outlineLevel="0" max="5" min="5" style="0" width="14.28"/>
    <col collapsed="false" customWidth="true" hidden="false" outlineLevel="0" max="6" min="6" style="0" width="13.56"/>
  </cols>
  <sheetData>
    <row r="1" customFormat="fals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7" t="s">
        <v>4</v>
      </c>
    </row>
    <row r="6" customFormat="false" ht="13.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1" t="s">
        <v>10</v>
      </c>
      <c r="F7" s="11" t="s">
        <v>11</v>
      </c>
    </row>
    <row r="8" s="16" customFormat="true" ht="25.5" hidden="false" customHeight="false" outlineLevel="0" collapsed="false">
      <c r="A8" s="12" t="s">
        <v>12</v>
      </c>
      <c r="B8" s="13" t="s">
        <v>13</v>
      </c>
      <c r="C8" s="13" t="s">
        <v>14</v>
      </c>
      <c r="D8" s="14" t="n">
        <v>4522411</v>
      </c>
      <c r="E8" s="14" t="n">
        <v>3165411</v>
      </c>
      <c r="F8" s="15" t="n">
        <v>2500000</v>
      </c>
    </row>
    <row r="9" s="16" customFormat="true" ht="51" hidden="false" customHeight="false" outlineLevel="0" collapsed="false">
      <c r="A9" s="12" t="s">
        <v>15</v>
      </c>
      <c r="B9" s="13" t="s">
        <v>16</v>
      </c>
      <c r="C9" s="13" t="s">
        <v>17</v>
      </c>
      <c r="D9" s="14" t="n">
        <v>6485446</v>
      </c>
      <c r="E9" s="14" t="n">
        <v>4539812</v>
      </c>
      <c r="F9" s="15" t="n">
        <v>0</v>
      </c>
    </row>
    <row r="10" s="16" customFormat="true" ht="38.25" hidden="false" customHeight="false" outlineLevel="0" collapsed="false">
      <c r="A10" s="12" t="s">
        <v>18</v>
      </c>
      <c r="B10" s="13" t="s">
        <v>16</v>
      </c>
      <c r="C10" s="13" t="s">
        <v>19</v>
      </c>
      <c r="D10" s="14" t="n">
        <v>3551968</v>
      </c>
      <c r="E10" s="14" t="n">
        <v>2486378</v>
      </c>
      <c r="F10" s="15" t="n">
        <v>0</v>
      </c>
    </row>
    <row r="11" s="16" customFormat="true" ht="38.25" hidden="false" customHeight="false" outlineLevel="0" collapsed="false">
      <c r="A11" s="12" t="s">
        <v>20</v>
      </c>
      <c r="B11" s="13" t="s">
        <v>16</v>
      </c>
      <c r="C11" s="13" t="s">
        <v>21</v>
      </c>
      <c r="D11" s="14" t="n">
        <v>3336209</v>
      </c>
      <c r="E11" s="14" t="n">
        <v>2335347</v>
      </c>
      <c r="F11" s="15" t="n">
        <v>0</v>
      </c>
    </row>
    <row r="12" s="16" customFormat="true" ht="38.25" hidden="false" customHeight="false" outlineLevel="0" collapsed="false">
      <c r="A12" s="12" t="s">
        <v>22</v>
      </c>
      <c r="B12" s="13" t="s">
        <v>23</v>
      </c>
      <c r="C12" s="13" t="s">
        <v>24</v>
      </c>
      <c r="D12" s="14" t="n">
        <v>1173000</v>
      </c>
      <c r="E12" s="14" t="n">
        <v>821000</v>
      </c>
      <c r="F12" s="17" t="n">
        <v>500000</v>
      </c>
    </row>
    <row r="13" s="16" customFormat="true" ht="38.25" hidden="false" customHeight="false" outlineLevel="0" collapsed="false">
      <c r="A13" s="12" t="s">
        <v>25</v>
      </c>
      <c r="B13" s="13" t="s">
        <v>26</v>
      </c>
      <c r="C13" s="13" t="s">
        <v>27</v>
      </c>
      <c r="D13" s="14" t="n">
        <v>4000000</v>
      </c>
      <c r="E13" s="14" t="n">
        <v>2800000</v>
      </c>
      <c r="F13" s="17" t="n">
        <v>2000000</v>
      </c>
    </row>
    <row r="14" s="16" customFormat="true" ht="51" hidden="false" customHeight="false" outlineLevel="0" collapsed="false">
      <c r="A14" s="12" t="s">
        <v>28</v>
      </c>
      <c r="B14" s="13" t="s">
        <v>26</v>
      </c>
      <c r="C14" s="13" t="s">
        <v>29</v>
      </c>
      <c r="D14" s="14" t="n">
        <v>4000000</v>
      </c>
      <c r="E14" s="14" t="n">
        <v>2800000</v>
      </c>
      <c r="F14" s="17" t="n">
        <v>0</v>
      </c>
    </row>
    <row r="15" s="16" customFormat="true" ht="51" hidden="false" customHeight="false" outlineLevel="0" collapsed="false">
      <c r="A15" s="12" t="s">
        <v>30</v>
      </c>
      <c r="B15" s="13" t="s">
        <v>31</v>
      </c>
      <c r="C15" s="13" t="s">
        <v>32</v>
      </c>
      <c r="D15" s="14" t="n">
        <v>1985689</v>
      </c>
      <c r="E15" s="14" t="n">
        <v>1389982</v>
      </c>
      <c r="F15" s="17" t="n">
        <v>0</v>
      </c>
    </row>
    <row r="16" s="16" customFormat="true" ht="51" hidden="false" customHeight="false" outlineLevel="0" collapsed="false">
      <c r="A16" s="12" t="s">
        <v>33</v>
      </c>
      <c r="B16" s="13" t="s">
        <v>31</v>
      </c>
      <c r="C16" s="13" t="s">
        <v>34</v>
      </c>
      <c r="D16" s="14" t="n">
        <v>1234682</v>
      </c>
      <c r="E16" s="14" t="n">
        <v>864277</v>
      </c>
      <c r="F16" s="17" t="n">
        <v>800000</v>
      </c>
    </row>
    <row r="17" s="16" customFormat="true" ht="51" hidden="false" customHeight="false" outlineLevel="0" collapsed="false">
      <c r="A17" s="12" t="s">
        <v>35</v>
      </c>
      <c r="B17" s="13" t="s">
        <v>31</v>
      </c>
      <c r="C17" s="13" t="s">
        <v>36</v>
      </c>
      <c r="D17" s="14" t="n">
        <v>1351272</v>
      </c>
      <c r="E17" s="14" t="n">
        <v>945891</v>
      </c>
      <c r="F17" s="17" t="n">
        <v>0</v>
      </c>
    </row>
    <row r="18" s="16" customFormat="true" ht="38.25" hidden="false" customHeight="false" outlineLevel="0" collapsed="false">
      <c r="A18" s="12" t="s">
        <v>37</v>
      </c>
      <c r="B18" s="13" t="s">
        <v>38</v>
      </c>
      <c r="C18" s="13" t="s">
        <v>39</v>
      </c>
      <c r="D18" s="14" t="n">
        <v>598516</v>
      </c>
      <c r="E18" s="14" t="n">
        <v>418961</v>
      </c>
      <c r="F18" s="17" t="n">
        <v>0</v>
      </c>
    </row>
    <row r="19" s="16" customFormat="true" ht="38.25" hidden="false" customHeight="false" outlineLevel="0" collapsed="false">
      <c r="A19" s="12" t="s">
        <v>40</v>
      </c>
      <c r="B19" s="13" t="s">
        <v>41</v>
      </c>
      <c r="C19" s="13" t="s">
        <v>42</v>
      </c>
      <c r="D19" s="14" t="n">
        <v>3999661</v>
      </c>
      <c r="E19" s="14" t="n">
        <v>1799763</v>
      </c>
      <c r="F19" s="17" t="n">
        <v>0</v>
      </c>
    </row>
    <row r="20" s="16" customFormat="true" ht="63.75" hidden="false" customHeight="false" outlineLevel="0" collapsed="false">
      <c r="A20" s="12" t="s">
        <v>43</v>
      </c>
      <c r="B20" s="13" t="s">
        <v>44</v>
      </c>
      <c r="C20" s="13" t="s">
        <v>45</v>
      </c>
      <c r="D20" s="14" t="n">
        <v>3735470</v>
      </c>
      <c r="E20" s="14" t="n">
        <v>2614829</v>
      </c>
      <c r="F20" s="17" t="n">
        <v>1500000</v>
      </c>
    </row>
    <row r="21" s="16" customFormat="true" ht="38.25" hidden="false" customHeight="false" outlineLevel="0" collapsed="false">
      <c r="A21" s="12" t="s">
        <v>46</v>
      </c>
      <c r="B21" s="13" t="s">
        <v>47</v>
      </c>
      <c r="C21" s="13" t="s">
        <v>48</v>
      </c>
      <c r="D21" s="14" t="n">
        <v>170000</v>
      </c>
      <c r="E21" s="14" t="n">
        <v>119000</v>
      </c>
      <c r="F21" s="17" t="n">
        <v>0</v>
      </c>
    </row>
    <row r="22" s="16" customFormat="true" ht="38.25" hidden="false" customHeight="false" outlineLevel="0" collapsed="false">
      <c r="A22" s="12" t="s">
        <v>49</v>
      </c>
      <c r="B22" s="13" t="s">
        <v>50</v>
      </c>
      <c r="C22" s="13" t="s">
        <v>51</v>
      </c>
      <c r="D22" s="14" t="n">
        <v>1029000</v>
      </c>
      <c r="E22" s="14" t="n">
        <v>720300</v>
      </c>
      <c r="F22" s="17" t="n">
        <v>0</v>
      </c>
    </row>
    <row r="23" s="16" customFormat="true" ht="51.75" hidden="false" customHeight="false" outlineLevel="0" collapsed="false">
      <c r="A23" s="12" t="s">
        <v>52</v>
      </c>
      <c r="B23" s="13" t="s">
        <v>53</v>
      </c>
      <c r="C23" s="13" t="s">
        <v>54</v>
      </c>
      <c r="D23" s="14" t="n">
        <v>3500000</v>
      </c>
      <c r="E23" s="14" t="n">
        <v>2345000</v>
      </c>
      <c r="F23" s="17" t="n">
        <v>0</v>
      </c>
    </row>
    <row r="24" s="16" customFormat="true" ht="12.75" hidden="false" customHeight="false" outlineLevel="0" collapsed="false">
      <c r="A24" s="8" t="s">
        <v>6</v>
      </c>
      <c r="B24" s="9" t="s">
        <v>7</v>
      </c>
      <c r="C24" s="9" t="s">
        <v>8</v>
      </c>
      <c r="D24" s="10" t="s">
        <v>9</v>
      </c>
      <c r="E24" s="11" t="s">
        <v>10</v>
      </c>
      <c r="F24" s="11" t="s">
        <v>11</v>
      </c>
    </row>
    <row r="25" s="16" customFormat="true" ht="63.75" hidden="false" customHeight="false" outlineLevel="0" collapsed="false">
      <c r="A25" s="12" t="s">
        <v>55</v>
      </c>
      <c r="B25" s="13" t="s">
        <v>56</v>
      </c>
      <c r="C25" s="13" t="s">
        <v>57</v>
      </c>
      <c r="D25" s="14" t="n">
        <v>11941864</v>
      </c>
      <c r="E25" s="14" t="n">
        <v>8359305</v>
      </c>
      <c r="F25" s="17" t="n">
        <v>0</v>
      </c>
    </row>
    <row r="26" s="16" customFormat="true" ht="38.25" hidden="false" customHeight="false" outlineLevel="0" collapsed="false">
      <c r="A26" s="12" t="s">
        <v>58</v>
      </c>
      <c r="B26" s="13" t="s">
        <v>59</v>
      </c>
      <c r="C26" s="13" t="s">
        <v>60</v>
      </c>
      <c r="D26" s="14" t="n">
        <v>3712500</v>
      </c>
      <c r="E26" s="14" t="n">
        <v>2950000</v>
      </c>
      <c r="F26" s="17" t="n">
        <v>1500000</v>
      </c>
    </row>
    <row r="27" s="16" customFormat="true" ht="38.25" hidden="false" customHeight="false" outlineLevel="0" collapsed="false">
      <c r="A27" s="12" t="s">
        <v>61</v>
      </c>
      <c r="B27" s="13" t="s">
        <v>62</v>
      </c>
      <c r="C27" s="13" t="s">
        <v>63</v>
      </c>
      <c r="D27" s="14" t="n">
        <v>2225391</v>
      </c>
      <c r="E27" s="14" t="n">
        <v>1557773</v>
      </c>
      <c r="F27" s="17" t="n">
        <v>0</v>
      </c>
    </row>
    <row r="28" s="16" customFormat="true" ht="38.25" hidden="false" customHeight="false" outlineLevel="0" collapsed="false">
      <c r="A28" s="12" t="s">
        <v>64</v>
      </c>
      <c r="B28" s="13" t="s">
        <v>65</v>
      </c>
      <c r="C28" s="13" t="s">
        <v>66</v>
      </c>
      <c r="D28" s="14" t="n">
        <v>2804948</v>
      </c>
      <c r="E28" s="14" t="n">
        <v>1963464</v>
      </c>
      <c r="F28" s="17" t="n">
        <v>1800000</v>
      </c>
    </row>
    <row r="29" s="16" customFormat="true" ht="38.25" hidden="false" customHeight="false" outlineLevel="0" collapsed="false">
      <c r="A29" s="12" t="s">
        <v>67</v>
      </c>
      <c r="B29" s="13" t="s">
        <v>68</v>
      </c>
      <c r="C29" s="13" t="s">
        <v>69</v>
      </c>
      <c r="D29" s="14" t="n">
        <v>2605497</v>
      </c>
      <c r="E29" s="14" t="n">
        <v>1823848</v>
      </c>
      <c r="F29" s="17" t="n">
        <v>0</v>
      </c>
    </row>
    <row r="30" s="16" customFormat="true" ht="51" hidden="false" customHeight="false" outlineLevel="0" collapsed="false">
      <c r="A30" s="12" t="s">
        <v>70</v>
      </c>
      <c r="B30" s="13" t="s">
        <v>71</v>
      </c>
      <c r="C30" s="13" t="s">
        <v>72</v>
      </c>
      <c r="D30" s="14" t="n">
        <v>4810539</v>
      </c>
      <c r="E30" s="14" t="n">
        <v>3267377</v>
      </c>
      <c r="F30" s="17" t="n">
        <v>1500000</v>
      </c>
    </row>
    <row r="31" s="16" customFormat="true" ht="25.5" hidden="false" customHeight="false" outlineLevel="0" collapsed="false">
      <c r="A31" s="12" t="s">
        <v>73</v>
      </c>
      <c r="B31" s="13" t="s">
        <v>74</v>
      </c>
      <c r="C31" s="13" t="s">
        <v>75</v>
      </c>
      <c r="D31" s="14" t="n">
        <v>2355650</v>
      </c>
      <c r="E31" s="14" t="n">
        <v>1413390</v>
      </c>
      <c r="F31" s="17" t="n">
        <v>0</v>
      </c>
    </row>
    <row r="32" s="16" customFormat="true" ht="25.5" hidden="false" customHeight="false" outlineLevel="0" collapsed="false">
      <c r="A32" s="12" t="s">
        <v>76</v>
      </c>
      <c r="B32" s="13" t="s">
        <v>77</v>
      </c>
      <c r="C32" s="13" t="s">
        <v>78</v>
      </c>
      <c r="D32" s="14" t="n">
        <v>4796519</v>
      </c>
      <c r="E32" s="14" t="n">
        <v>1500000</v>
      </c>
      <c r="F32" s="17" t="n">
        <v>0</v>
      </c>
    </row>
    <row r="33" s="16" customFormat="true" ht="51" hidden="false" customHeight="false" outlineLevel="0" collapsed="false">
      <c r="A33" s="12" t="s">
        <v>79</v>
      </c>
      <c r="B33" s="13" t="s">
        <v>80</v>
      </c>
      <c r="C33" s="13" t="s">
        <v>81</v>
      </c>
      <c r="D33" s="14" t="n">
        <v>1200000</v>
      </c>
      <c r="E33" s="14" t="n">
        <v>840000</v>
      </c>
      <c r="F33" s="17" t="n">
        <v>0</v>
      </c>
    </row>
    <row r="34" s="16" customFormat="true" ht="25.5" hidden="false" customHeight="false" outlineLevel="0" collapsed="false">
      <c r="A34" s="12" t="s">
        <v>82</v>
      </c>
      <c r="B34" s="13" t="s">
        <v>83</v>
      </c>
      <c r="C34" s="13" t="s">
        <v>84</v>
      </c>
      <c r="D34" s="14" t="n">
        <v>339150</v>
      </c>
      <c r="E34" s="14" t="n">
        <v>229150</v>
      </c>
      <c r="F34" s="17" t="n">
        <v>200000</v>
      </c>
    </row>
    <row r="35" s="16" customFormat="true" ht="40.5" hidden="false" customHeight="true" outlineLevel="0" collapsed="false">
      <c r="A35" s="18" t="s">
        <v>85</v>
      </c>
      <c r="B35" s="19" t="s">
        <v>86</v>
      </c>
      <c r="C35" s="19" t="s">
        <v>87</v>
      </c>
      <c r="D35" s="20" t="n">
        <v>1760000</v>
      </c>
      <c r="E35" s="20" t="n">
        <v>1056000</v>
      </c>
      <c r="F35" s="21" t="n">
        <v>0</v>
      </c>
    </row>
    <row r="36" s="16" customFormat="true" ht="13.5" hidden="true" customHeight="false" outlineLevel="0" collapsed="false">
      <c r="A36" s="22"/>
      <c r="B36" s="23"/>
      <c r="C36" s="23"/>
      <c r="D36" s="24"/>
      <c r="E36" s="24"/>
      <c r="F36" s="25"/>
    </row>
    <row r="37" s="16" customFormat="true" ht="13.5" hidden="true" customHeight="false" outlineLevel="0" collapsed="false">
      <c r="A37" s="18"/>
      <c r="B37" s="19"/>
      <c r="C37" s="19"/>
      <c r="D37" s="20"/>
      <c r="E37" s="20"/>
      <c r="F37" s="21"/>
    </row>
    <row r="38" customFormat="false" ht="13.5" hidden="false" customHeight="false" outlineLevel="0" collapsed="false">
      <c r="A38" s="26" t="s">
        <v>88</v>
      </c>
      <c r="B38" s="26"/>
      <c r="C38" s="26"/>
      <c r="D38" s="27" t="n">
        <f aca="false">SUM(D8:D37)</f>
        <v>83225382</v>
      </c>
      <c r="E38" s="27" t="n">
        <f aca="false">SUM(E8:E37)</f>
        <v>55126258</v>
      </c>
      <c r="F38" s="27" t="n">
        <f aca="false">SUM(F8:F37)</f>
        <v>12300000</v>
      </c>
    </row>
    <row r="39" customFormat="false" ht="12.75" hidden="false" customHeight="false" outlineLevel="0" collapsed="false">
      <c r="D39" s="28"/>
    </row>
    <row r="40" customFormat="false" ht="13.5" hidden="false" customHeight="false" outlineLevel="0" collapsed="false">
      <c r="A40" s="0" t="s">
        <v>89</v>
      </c>
      <c r="B40" s="0"/>
      <c r="C40" s="0"/>
    </row>
    <row r="41" customFormat="false" ht="12.75" hidden="false" customHeight="false" outlineLevel="0" collapsed="false">
      <c r="A41" s="8" t="s">
        <v>6</v>
      </c>
      <c r="B41" s="9" t="s">
        <v>7</v>
      </c>
      <c r="C41" s="9" t="s">
        <v>8</v>
      </c>
      <c r="D41" s="10" t="s">
        <v>9</v>
      </c>
      <c r="E41" s="11" t="s">
        <v>10</v>
      </c>
      <c r="F41" s="11" t="s">
        <v>11</v>
      </c>
    </row>
    <row r="42" customFormat="false" ht="25.5" hidden="false" customHeight="false" outlineLevel="0" collapsed="false">
      <c r="A42" s="12" t="s">
        <v>90</v>
      </c>
      <c r="B42" s="13" t="s">
        <v>16</v>
      </c>
      <c r="C42" s="13" t="s">
        <v>91</v>
      </c>
      <c r="D42" s="14" t="n">
        <v>400000</v>
      </c>
      <c r="E42" s="14" t="n">
        <v>280000</v>
      </c>
      <c r="F42" s="17" t="n">
        <v>250000</v>
      </c>
    </row>
    <row r="43" s="3" customFormat="true" ht="39" hidden="false" customHeight="false" outlineLevel="0" collapsed="false">
      <c r="A43" s="29" t="s">
        <v>92</v>
      </c>
      <c r="B43" s="30" t="s">
        <v>93</v>
      </c>
      <c r="C43" s="30" t="s">
        <v>94</v>
      </c>
      <c r="D43" s="31" t="n">
        <v>359102</v>
      </c>
      <c r="E43" s="31" t="n">
        <v>251371</v>
      </c>
      <c r="F43" s="32" t="n">
        <v>200000</v>
      </c>
    </row>
    <row r="44" customFormat="false" ht="13.5" hidden="false" customHeight="false" outlineLevel="0" collapsed="false">
      <c r="A44" s="26" t="s">
        <v>88</v>
      </c>
      <c r="B44" s="26"/>
      <c r="C44" s="26"/>
      <c r="D44" s="27" t="n">
        <f aca="false">SUM(D42:D43)</f>
        <v>759102</v>
      </c>
      <c r="E44" s="27" t="n">
        <f aca="false">SUM(E42:E43)</f>
        <v>531371</v>
      </c>
      <c r="F44" s="27" t="n">
        <f aca="false">SUM(F42:F43)</f>
        <v>450000</v>
      </c>
    </row>
    <row r="45" customFormat="false" ht="13.5" hidden="false" customHeight="false" outlineLevel="0" collapsed="false">
      <c r="A45" s="33"/>
      <c r="B45" s="33"/>
      <c r="C45" s="33"/>
      <c r="D45" s="34"/>
      <c r="E45" s="34"/>
      <c r="F45" s="34"/>
    </row>
    <row r="46" customFormat="false" ht="13.5" hidden="false" customHeight="false" outlineLevel="0" collapsed="false">
      <c r="A46" s="35" t="s">
        <v>95</v>
      </c>
      <c r="B46" s="36"/>
      <c r="C46" s="37"/>
      <c r="D46" s="27" t="n">
        <f aca="false">SUM(D44+D38)</f>
        <v>83984484</v>
      </c>
      <c r="E46" s="27" t="n">
        <f aca="false">SUM(E44+E38)</f>
        <v>55657629</v>
      </c>
      <c r="F46" s="27" t="n">
        <f aca="false">SUM(F44+F38)</f>
        <v>12750000</v>
      </c>
    </row>
    <row r="48" customFormat="false" ht="13.5" hidden="false" customHeight="false" outlineLevel="0" collapsed="false">
      <c r="A48" s="7" t="s">
        <v>96</v>
      </c>
      <c r="B48" s="7"/>
      <c r="C48" s="0"/>
    </row>
    <row r="49" customFormat="false" ht="13.5" hidden="false" customHeight="false" outlineLevel="0" collapsed="false">
      <c r="A49" s="8" t="s">
        <v>6</v>
      </c>
      <c r="B49" s="9" t="s">
        <v>7</v>
      </c>
      <c r="C49" s="9" t="s">
        <v>8</v>
      </c>
      <c r="D49" s="10" t="s">
        <v>9</v>
      </c>
      <c r="E49" s="11" t="s">
        <v>10</v>
      </c>
      <c r="F49" s="11" t="s">
        <v>11</v>
      </c>
    </row>
    <row r="50" customFormat="false" ht="38.25" hidden="false" customHeight="false" outlineLevel="0" collapsed="false">
      <c r="A50" s="38" t="n">
        <v>2001</v>
      </c>
      <c r="B50" s="39" t="s">
        <v>97</v>
      </c>
      <c r="C50" s="39" t="s">
        <v>98</v>
      </c>
      <c r="D50" s="40" t="n">
        <v>867000</v>
      </c>
      <c r="E50" s="40" t="n">
        <v>606900</v>
      </c>
      <c r="F50" s="41" t="n">
        <v>0</v>
      </c>
    </row>
    <row r="51" customFormat="false" ht="26.25" hidden="false" customHeight="false" outlineLevel="0" collapsed="false">
      <c r="A51" s="12" t="n">
        <v>2002</v>
      </c>
      <c r="B51" s="13" t="s">
        <v>97</v>
      </c>
      <c r="C51" s="13" t="s">
        <v>99</v>
      </c>
      <c r="D51" s="14" t="n">
        <v>439124</v>
      </c>
      <c r="E51" s="14" t="n">
        <v>307387</v>
      </c>
      <c r="F51" s="17" t="n">
        <v>200000</v>
      </c>
    </row>
    <row r="52" customFormat="false" ht="12.75" hidden="false" customHeight="false" outlineLevel="0" collapsed="false">
      <c r="A52" s="8" t="s">
        <v>6</v>
      </c>
      <c r="B52" s="9" t="s">
        <v>7</v>
      </c>
      <c r="C52" s="9" t="s">
        <v>8</v>
      </c>
      <c r="D52" s="10" t="s">
        <v>9</v>
      </c>
      <c r="E52" s="11" t="s">
        <v>10</v>
      </c>
      <c r="F52" s="11" t="s">
        <v>11</v>
      </c>
    </row>
    <row r="53" customFormat="false" ht="38.25" hidden="false" customHeight="false" outlineLevel="0" collapsed="false">
      <c r="A53" s="12" t="n">
        <v>2003</v>
      </c>
      <c r="B53" s="13" t="s">
        <v>100</v>
      </c>
      <c r="C53" s="13" t="s">
        <v>101</v>
      </c>
      <c r="D53" s="14" t="n">
        <v>925000</v>
      </c>
      <c r="E53" s="14" t="n">
        <v>647500</v>
      </c>
      <c r="F53" s="17" t="n">
        <v>0</v>
      </c>
    </row>
    <row r="54" customFormat="false" ht="38.25" hidden="false" customHeight="false" outlineLevel="0" collapsed="false">
      <c r="A54" s="12" t="n">
        <v>2004</v>
      </c>
      <c r="B54" s="13" t="s">
        <v>100</v>
      </c>
      <c r="C54" s="13" t="s">
        <v>102</v>
      </c>
      <c r="D54" s="14" t="n">
        <v>1375000</v>
      </c>
      <c r="E54" s="14" t="n">
        <v>962500</v>
      </c>
      <c r="F54" s="17" t="n">
        <v>0</v>
      </c>
    </row>
    <row r="55" customFormat="false" ht="25.5" hidden="false" customHeight="false" outlineLevel="0" collapsed="false">
      <c r="A55" s="12" t="n">
        <v>2005</v>
      </c>
      <c r="B55" s="13" t="s">
        <v>100</v>
      </c>
      <c r="C55" s="13" t="s">
        <v>103</v>
      </c>
      <c r="D55" s="14" t="n">
        <v>540000</v>
      </c>
      <c r="E55" s="14" t="n">
        <v>378000</v>
      </c>
      <c r="F55" s="17" t="n">
        <v>0</v>
      </c>
    </row>
    <row r="56" customFormat="false" ht="38.25" hidden="false" customHeight="false" outlineLevel="0" collapsed="false">
      <c r="A56" s="12" t="n">
        <v>2006</v>
      </c>
      <c r="B56" s="13" t="s">
        <v>104</v>
      </c>
      <c r="C56" s="13" t="s">
        <v>105</v>
      </c>
      <c r="D56" s="14" t="n">
        <v>240000</v>
      </c>
      <c r="E56" s="14" t="n">
        <v>168000</v>
      </c>
      <c r="F56" s="17" t="n">
        <v>150000</v>
      </c>
    </row>
    <row r="57" customFormat="false" ht="38.25" hidden="false" customHeight="false" outlineLevel="0" collapsed="false">
      <c r="A57" s="12" t="n">
        <v>2007</v>
      </c>
      <c r="B57" s="13" t="s">
        <v>104</v>
      </c>
      <c r="C57" s="13" t="s">
        <v>106</v>
      </c>
      <c r="D57" s="14" t="n">
        <v>1423000</v>
      </c>
      <c r="E57" s="14" t="n">
        <v>996100</v>
      </c>
      <c r="F57" s="17" t="n">
        <v>0</v>
      </c>
    </row>
    <row r="58" customFormat="false" ht="51" hidden="false" customHeight="false" outlineLevel="0" collapsed="false">
      <c r="A58" s="12" t="n">
        <v>2008</v>
      </c>
      <c r="B58" s="13" t="s">
        <v>107</v>
      </c>
      <c r="C58" s="13" t="s">
        <v>108</v>
      </c>
      <c r="D58" s="14" t="n">
        <v>2249000</v>
      </c>
      <c r="E58" s="14" t="n">
        <v>1574300</v>
      </c>
      <c r="F58" s="17" t="n">
        <v>0</v>
      </c>
    </row>
    <row r="59" customFormat="false" ht="39" hidden="false" customHeight="false" outlineLevel="0" collapsed="false">
      <c r="A59" s="18" t="n">
        <v>2009</v>
      </c>
      <c r="B59" s="19" t="s">
        <v>107</v>
      </c>
      <c r="C59" s="19" t="s">
        <v>109</v>
      </c>
      <c r="D59" s="20" t="n">
        <v>7102529</v>
      </c>
      <c r="E59" s="20" t="n">
        <v>4971770</v>
      </c>
      <c r="F59" s="21" t="n">
        <v>0</v>
      </c>
    </row>
    <row r="60" customFormat="false" ht="13.5" hidden="false" customHeight="false" outlineLevel="0" collapsed="false">
      <c r="A60" s="26" t="s">
        <v>88</v>
      </c>
      <c r="B60" s="26"/>
      <c r="C60" s="26"/>
      <c r="D60" s="27" t="n">
        <f aca="false">SUM(D50:D59)</f>
        <v>15160653</v>
      </c>
      <c r="E60" s="27" t="n">
        <f aca="false">SUM(E50:E59)</f>
        <v>10612457</v>
      </c>
      <c r="F60" s="27" t="n">
        <f aca="false">SUM(F50:F59)</f>
        <v>350000</v>
      </c>
    </row>
    <row r="61" customFormat="false" ht="13.5" hidden="false" customHeight="false" outlineLevel="0" collapsed="false">
      <c r="A61" s="33"/>
      <c r="B61" s="33"/>
      <c r="C61" s="33"/>
      <c r="D61" s="34"/>
      <c r="E61" s="34"/>
      <c r="F61" s="34"/>
    </row>
    <row r="62" customFormat="false" ht="13.5" hidden="false" customHeight="false" outlineLevel="0" collapsed="false">
      <c r="A62" s="35" t="s">
        <v>110</v>
      </c>
      <c r="B62" s="36"/>
      <c r="C62" s="37"/>
      <c r="D62" s="27" t="n">
        <f aca="false">SUM(D60)</f>
        <v>15160653</v>
      </c>
      <c r="E62" s="27" t="n">
        <f aca="false">SUM(E60)</f>
        <v>10612457</v>
      </c>
      <c r="F62" s="27" t="n">
        <f aca="false">SUM(F60)</f>
        <v>350000</v>
      </c>
    </row>
    <row r="63" customFormat="false" ht="12.75" hidden="false" customHeight="false" outlineLevel="0" collapsed="false">
      <c r="A63" s="33"/>
      <c r="B63" s="33"/>
      <c r="C63" s="33"/>
      <c r="D63" s="34"/>
      <c r="E63" s="34"/>
      <c r="F63" s="34"/>
    </row>
    <row r="64" customFormat="false" ht="13.5" hidden="false" customHeight="false" outlineLevel="0" collapsed="false">
      <c r="A64" s="7" t="s">
        <v>111</v>
      </c>
      <c r="B64" s="42"/>
    </row>
    <row r="65" customFormat="false" ht="13.5" hidden="false" customHeight="false" outlineLevel="0" collapsed="false">
      <c r="A65" s="43" t="s">
        <v>6</v>
      </c>
      <c r="B65" s="44" t="s">
        <v>7</v>
      </c>
      <c r="C65" s="44" t="s">
        <v>8</v>
      </c>
      <c r="D65" s="45" t="s">
        <v>9</v>
      </c>
      <c r="E65" s="46" t="s">
        <v>10</v>
      </c>
      <c r="F65" s="46" t="s">
        <v>11</v>
      </c>
    </row>
    <row r="66" customFormat="false" ht="25.5" hidden="false" customHeight="false" outlineLevel="0" collapsed="false">
      <c r="A66" s="22" t="n">
        <v>3004</v>
      </c>
      <c r="B66" s="23" t="s">
        <v>112</v>
      </c>
      <c r="C66" s="23" t="s">
        <v>113</v>
      </c>
      <c r="D66" s="24" t="n">
        <v>6950000</v>
      </c>
      <c r="E66" s="24" t="n">
        <v>2000000</v>
      </c>
      <c r="F66" s="25" t="n">
        <v>500000</v>
      </c>
    </row>
    <row r="67" customFormat="false" ht="39" hidden="false" customHeight="false" outlineLevel="0" collapsed="false">
      <c r="A67" s="22" t="n">
        <v>3008</v>
      </c>
      <c r="B67" s="23" t="s">
        <v>114</v>
      </c>
      <c r="C67" s="23" t="s">
        <v>115</v>
      </c>
      <c r="D67" s="24" t="n">
        <v>2456605</v>
      </c>
      <c r="E67" s="24" t="n">
        <v>1228302</v>
      </c>
      <c r="F67" s="25" t="n">
        <v>600000</v>
      </c>
    </row>
    <row r="68" customFormat="false" ht="13.5" hidden="false" customHeight="false" outlineLevel="0" collapsed="false">
      <c r="A68" s="26" t="s">
        <v>88</v>
      </c>
      <c r="B68" s="26"/>
      <c r="C68" s="26"/>
      <c r="D68" s="27" t="n">
        <f aca="false">SUM(D66:D67)</f>
        <v>9406605</v>
      </c>
      <c r="E68" s="27" t="n">
        <f aca="false">SUM(E66:E67)</f>
        <v>3228302</v>
      </c>
      <c r="F68" s="27" t="n">
        <f aca="false">SUM(F66:F67)</f>
        <v>1100000</v>
      </c>
    </row>
    <row r="69" customFormat="false" ht="13.5" hidden="false" customHeight="false" outlineLevel="0" collapsed="false">
      <c r="A69" s="33"/>
      <c r="B69" s="33"/>
      <c r="C69" s="33"/>
      <c r="D69" s="34"/>
      <c r="E69" s="34"/>
      <c r="F69" s="34"/>
    </row>
    <row r="70" customFormat="false" ht="13.5" hidden="false" customHeight="false" outlineLevel="0" collapsed="false">
      <c r="A70" s="35" t="s">
        <v>116</v>
      </c>
      <c r="B70" s="36"/>
      <c r="C70" s="37"/>
      <c r="D70" s="27" t="n">
        <f aca="false">SUM(D68)</f>
        <v>9406605</v>
      </c>
      <c r="E70" s="27" t="n">
        <f aca="false">SUM(E68)</f>
        <v>3228302</v>
      </c>
      <c r="F70" s="27" t="n">
        <f aca="false">SUM(F68)</f>
        <v>1100000</v>
      </c>
    </row>
    <row r="72" customFormat="false" ht="13.5" hidden="false" customHeight="false" outlineLevel="0" collapsed="false">
      <c r="A72" s="7" t="s">
        <v>117</v>
      </c>
      <c r="B72" s="7"/>
      <c r="C72" s="0"/>
    </row>
    <row r="73" customFormat="false" ht="13.5" hidden="false" customHeight="false" outlineLevel="0" collapsed="false">
      <c r="A73" s="43" t="s">
        <v>6</v>
      </c>
      <c r="B73" s="44" t="s">
        <v>7</v>
      </c>
      <c r="C73" s="44" t="s">
        <v>8</v>
      </c>
      <c r="D73" s="45" t="s">
        <v>9</v>
      </c>
      <c r="E73" s="46" t="s">
        <v>10</v>
      </c>
      <c r="F73" s="46" t="s">
        <v>11</v>
      </c>
    </row>
    <row r="74" customFormat="false" ht="51" hidden="false" customHeight="false" outlineLevel="0" collapsed="false">
      <c r="A74" s="22" t="n">
        <v>5016</v>
      </c>
      <c r="B74" s="23" t="s">
        <v>118</v>
      </c>
      <c r="C74" s="23" t="s">
        <v>119</v>
      </c>
      <c r="D74" s="24" t="n">
        <v>651000</v>
      </c>
      <c r="E74" s="24" t="n">
        <v>231000</v>
      </c>
      <c r="F74" s="25" t="n">
        <v>190000</v>
      </c>
    </row>
    <row r="75" customFormat="false" ht="39" hidden="false" customHeight="false" outlineLevel="0" collapsed="false">
      <c r="A75" s="22" t="n">
        <v>5017</v>
      </c>
      <c r="B75" s="23" t="s">
        <v>120</v>
      </c>
      <c r="C75" s="23" t="s">
        <v>121</v>
      </c>
      <c r="D75" s="24" t="n">
        <v>170000</v>
      </c>
      <c r="E75" s="24" t="n">
        <v>100000</v>
      </c>
      <c r="F75" s="25" t="n">
        <v>70000</v>
      </c>
    </row>
    <row r="76" customFormat="false" ht="13.5" hidden="false" customHeight="false" outlineLevel="0" collapsed="false">
      <c r="A76" s="26" t="s">
        <v>88</v>
      </c>
      <c r="B76" s="26"/>
      <c r="C76" s="26"/>
      <c r="D76" s="27" t="n">
        <f aca="false">SUM(D74:D75)</f>
        <v>821000</v>
      </c>
      <c r="E76" s="27" t="n">
        <f aca="false">SUM(E74:E75)</f>
        <v>331000</v>
      </c>
      <c r="F76" s="27" t="n">
        <f aca="false">SUM(F74:F75)</f>
        <v>260000</v>
      </c>
    </row>
    <row r="77" customFormat="false" ht="13.5" hidden="false" customHeight="false" outlineLevel="0" collapsed="false">
      <c r="A77" s="33"/>
      <c r="B77" s="33"/>
      <c r="C77" s="33"/>
      <c r="D77" s="34"/>
      <c r="E77" s="34"/>
      <c r="F77" s="34"/>
    </row>
    <row r="78" customFormat="false" ht="13.5" hidden="false" customHeight="false" outlineLevel="0" collapsed="false">
      <c r="A78" s="26" t="s">
        <v>122</v>
      </c>
      <c r="B78" s="35"/>
      <c r="C78" s="37"/>
      <c r="D78" s="27" t="n">
        <f aca="false">SUM(D76)</f>
        <v>821000</v>
      </c>
      <c r="E78" s="27" t="n">
        <f aca="false">SUM(E76)</f>
        <v>331000</v>
      </c>
      <c r="F78" s="27" t="n">
        <f aca="false">SUM(F76)</f>
        <v>260000</v>
      </c>
    </row>
    <row r="79" customFormat="false" ht="12.75" hidden="false" customHeight="false" outlineLevel="0" collapsed="false">
      <c r="A79" s="33"/>
      <c r="B79" s="33"/>
      <c r="C79" s="33"/>
      <c r="D79" s="34"/>
      <c r="E79" s="34"/>
      <c r="F79" s="34"/>
    </row>
    <row r="80" customFormat="false" ht="12.75" hidden="false" customHeight="false" outlineLevel="0" collapsed="false">
      <c r="A80" s="33" t="s">
        <v>123</v>
      </c>
      <c r="B80" s="33"/>
      <c r="C80" s="33"/>
      <c r="D80" s="34"/>
      <c r="E80" s="34"/>
      <c r="F80" s="47" t="n">
        <f aca="false">SUM(F78+F70+F62+F46)</f>
        <v>14460000</v>
      </c>
    </row>
    <row r="81" s="3" customFormat="true" ht="12.75" hidden="false" customHeight="false" outlineLevel="0" collapsed="false">
      <c r="A81" s="48" t="s">
        <v>124</v>
      </c>
      <c r="B81" s="48"/>
      <c r="C81" s="48"/>
      <c r="D81" s="34"/>
      <c r="E81" s="34"/>
      <c r="F81" s="47" t="n">
        <v>12650000</v>
      </c>
    </row>
    <row r="82" s="3" customFormat="true" ht="12.75" hidden="false" customHeight="false" outlineLevel="0" collapsed="false">
      <c r="A82" s="2" t="s">
        <v>125</v>
      </c>
      <c r="F82" s="49" t="n">
        <v>1810000</v>
      </c>
    </row>
    <row r="83" customFormat="false" ht="12.75" hidden="false" customHeight="false" outlineLevel="0" collapsed="false">
      <c r="A83" s="7"/>
      <c r="B83" s="0"/>
      <c r="C83" s="0"/>
    </row>
    <row r="84" customFormat="false" ht="13.5" hidden="false" customHeight="false" outlineLevel="0" collapsed="false">
      <c r="A84" s="7" t="s">
        <v>126</v>
      </c>
      <c r="B84" s="7"/>
      <c r="C84" s="0"/>
    </row>
    <row r="85" customFormat="false" ht="13.5" hidden="false" customHeight="false" outlineLevel="0" collapsed="false">
      <c r="A85" s="43" t="s">
        <v>6</v>
      </c>
      <c r="B85" s="44" t="s">
        <v>7</v>
      </c>
      <c r="C85" s="44" t="s">
        <v>8</v>
      </c>
      <c r="D85" s="45" t="s">
        <v>9</v>
      </c>
      <c r="E85" s="46" t="s">
        <v>10</v>
      </c>
      <c r="F85" s="46" t="s">
        <v>11</v>
      </c>
    </row>
    <row r="86" customFormat="false" ht="39" hidden="false" customHeight="false" outlineLevel="0" collapsed="false">
      <c r="A86" s="50" t="n">
        <v>7001</v>
      </c>
      <c r="B86" s="51" t="s">
        <v>127</v>
      </c>
      <c r="C86" s="51" t="s">
        <v>128</v>
      </c>
      <c r="D86" s="52" t="n">
        <v>3707278</v>
      </c>
      <c r="E86" s="52" t="n">
        <v>2595095</v>
      </c>
      <c r="F86" s="53" t="n">
        <v>0</v>
      </c>
    </row>
    <row r="87" customFormat="false" ht="13.5" hidden="false" customHeight="false" outlineLevel="0" collapsed="false">
      <c r="A87" s="54"/>
      <c r="B87" s="55"/>
      <c r="C87" s="55"/>
      <c r="D87" s="56" t="n">
        <f aca="false">SUM(D86)</f>
        <v>3707278</v>
      </c>
      <c r="E87" s="56" t="n">
        <f aca="false">SUM(E86)</f>
        <v>2595095</v>
      </c>
      <c r="F87" s="57" t="n">
        <f aca="false">SUM(F86)</f>
        <v>0</v>
      </c>
    </row>
  </sheetData>
  <mergeCells count="7">
    <mergeCell ref="A2:F2"/>
    <mergeCell ref="A3:F3"/>
    <mergeCell ref="A38:C38"/>
    <mergeCell ref="A44:C44"/>
    <mergeCell ref="A60:C60"/>
    <mergeCell ref="A68:C68"/>
    <mergeCell ref="A76:C76"/>
  </mergeCells>
  <printOptions headings="false" gridLines="false" gridLinesSet="true" horizontalCentered="true" verticalCentered="false"/>
  <pageMargins left="0.196527777777778" right="0.196527777777778" top="0.54027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3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0:47:23Z</dcterms:created>
  <dc:creator>INF</dc:creator>
  <dc:description/>
  <dc:language>en-US</dc:language>
  <cp:lastModifiedBy>INF</cp:lastModifiedBy>
  <cp:lastPrinted>2007-03-07T08:52:08Z</cp:lastPrinted>
  <dcterms:modified xsi:type="dcterms:W3CDTF">2007-03-13T12:42:36Z</dcterms:modified>
  <cp:revision>0</cp:revision>
  <dc:subject/>
  <dc:title/>
</cp:coreProperties>
</file>